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aBol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d</t>
  </si>
  <si>
    <t xml:space="preserve">Stabil prosess</t>
  </si>
  <si>
    <t xml:space="preserve">Økende gjennomsnitt</t>
  </si>
  <si>
    <t xml:space="preserve">Økende variasjon</t>
  </si>
  <si>
    <t xml:space="preserve">Lansom variasjon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(a) Stabil prosess</a:t>
            </a:r>
          </a:p>
        </c:rich>
      </c:tx>
      <c:layout>
        <c:manualLayout>
          <c:xMode val="edge"/>
          <c:yMode val="edge"/>
          <c:x val="0.325142691303086"/>
          <c:y val="0.05288019944889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275515139789"/>
          <c:y val="0.157984516467655"/>
          <c:w val="0.924929863596788"/>
          <c:h val="0.8078992258233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taBolt!$A$5:$A$105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MetaBolt!$B$5:$B$105</c:f>
              <c:numCache>
                <c:formatCode>General</c:formatCode>
                <c:ptCount val="101"/>
                <c:pt idx="0">
                  <c:v>20.6495434167329</c:v>
                </c:pt>
                <c:pt idx="1">
                  <c:v>20.7258823092736</c:v>
                </c:pt>
                <c:pt idx="2">
                  <c:v>20.6826790826774</c:v>
                </c:pt>
                <c:pt idx="3">
                  <c:v>20.6998944076651</c:v>
                </c:pt>
                <c:pt idx="4">
                  <c:v>20.681345172273</c:v>
                </c:pt>
                <c:pt idx="5">
                  <c:v>20.7734922650736</c:v>
                </c:pt>
                <c:pt idx="6">
                  <c:v>20.7773834472056</c:v>
                </c:pt>
                <c:pt idx="7">
                  <c:v>20.730870160117</c:v>
                </c:pt>
                <c:pt idx="8">
                  <c:v>20.688989020494</c:v>
                </c:pt>
                <c:pt idx="9">
                  <c:v>20.6935570940579</c:v>
                </c:pt>
                <c:pt idx="10">
                  <c:v>20.6727248450654</c:v>
                </c:pt>
                <c:pt idx="11">
                  <c:v>20.7241593625105</c:v>
                </c:pt>
                <c:pt idx="12">
                  <c:v>20.733262767829</c:v>
                </c:pt>
                <c:pt idx="13">
                  <c:v>20.7347517016053</c:v>
                </c:pt>
                <c:pt idx="14">
                  <c:v>20.6875578851061</c:v>
                </c:pt>
                <c:pt idx="15">
                  <c:v>20.7073684987001</c:v>
                </c:pt>
                <c:pt idx="16">
                  <c:v>20.7140422343975</c:v>
                </c:pt>
                <c:pt idx="17">
                  <c:v>20.7489792000735</c:v>
                </c:pt>
                <c:pt idx="18">
                  <c:v>20.6521223799093</c:v>
                </c:pt>
                <c:pt idx="19">
                  <c:v>20.6271756678354</c:v>
                </c:pt>
                <c:pt idx="20">
                  <c:v>20.6844306785235</c:v>
                </c:pt>
                <c:pt idx="21">
                  <c:v>20.6514900991926</c:v>
                </c:pt>
                <c:pt idx="22">
                  <c:v>20.6947694504954</c:v>
                </c:pt>
                <c:pt idx="23">
                  <c:v>20.7360922967957</c:v>
                </c:pt>
                <c:pt idx="24">
                  <c:v>20.6807150743436</c:v>
                </c:pt>
                <c:pt idx="25">
                  <c:v>20.6817263869772</c:v>
                </c:pt>
                <c:pt idx="26">
                  <c:v>20.6831851710042</c:v>
                </c:pt>
                <c:pt idx="27">
                  <c:v>20.6175874108914</c:v>
                </c:pt>
                <c:pt idx="28">
                  <c:v>20.7302922671835</c:v>
                </c:pt>
                <c:pt idx="29">
                  <c:v>20.7194397216546</c:v>
                </c:pt>
                <c:pt idx="30">
                  <c:v>20.6585266778013</c:v>
                </c:pt>
                <c:pt idx="31">
                  <c:v>20.6975183527567</c:v>
                </c:pt>
                <c:pt idx="32">
                  <c:v>20.7621093931841</c:v>
                </c:pt>
                <c:pt idx="33">
                  <c:v>20.7711850589141</c:v>
                </c:pt>
                <c:pt idx="34">
                  <c:v>20.7599065970164</c:v>
                </c:pt>
                <c:pt idx="35">
                  <c:v>20.7046477907745</c:v>
                </c:pt>
                <c:pt idx="36">
                  <c:v>20.7222868493438</c:v>
                </c:pt>
                <c:pt idx="37">
                  <c:v>20.770962778409</c:v>
                </c:pt>
                <c:pt idx="38">
                  <c:v>20.6647547156201</c:v>
                </c:pt>
                <c:pt idx="39">
                  <c:v>20.6920299615042</c:v>
                </c:pt>
                <c:pt idx="40">
                  <c:v>20.7595335222897</c:v>
                </c:pt>
                <c:pt idx="41">
                  <c:v>20.6939999725029</c:v>
                </c:pt>
                <c:pt idx="42">
                  <c:v>20.680570646585</c:v>
                </c:pt>
                <c:pt idx="43">
                  <c:v>20.6932469108899</c:v>
                </c:pt>
                <c:pt idx="44">
                  <c:v>20.7046909008233</c:v>
                </c:pt>
                <c:pt idx="45">
                  <c:v>20.6695117367082</c:v>
                </c:pt>
                <c:pt idx="46">
                  <c:v>20.6837816631043</c:v>
                </c:pt>
                <c:pt idx="47">
                  <c:v>20.6935973846732</c:v>
                </c:pt>
                <c:pt idx="48">
                  <c:v>20.710452731658</c:v>
                </c:pt>
                <c:pt idx="49">
                  <c:v>20.7397719304601</c:v>
                </c:pt>
                <c:pt idx="50">
                  <c:v>20.6624873453286</c:v>
                </c:pt>
                <c:pt idx="51">
                  <c:v>20.7296601683658</c:v>
                </c:pt>
                <c:pt idx="52">
                  <c:v>20.6981465407473</c:v>
                </c:pt>
                <c:pt idx="53">
                  <c:v>20.6952166490402</c:v>
                </c:pt>
                <c:pt idx="54">
                  <c:v>20.7550312506675</c:v>
                </c:pt>
                <c:pt idx="55">
                  <c:v>20.7403835656471</c:v>
                </c:pt>
                <c:pt idx="56">
                  <c:v>20.6757781552034</c:v>
                </c:pt>
                <c:pt idx="57">
                  <c:v>20.6846285390959</c:v>
                </c:pt>
                <c:pt idx="58">
                  <c:v>20.7013450971892</c:v>
                </c:pt>
                <c:pt idx="59">
                  <c:v>20.7439797076979</c:v>
                </c:pt>
                <c:pt idx="60">
                  <c:v>20.7209798599826</c:v>
                </c:pt>
                <c:pt idx="61">
                  <c:v>20.7343340616382</c:v>
                </c:pt>
                <c:pt idx="62">
                  <c:v>20.6817263869772</c:v>
                </c:pt>
                <c:pt idx="63">
                  <c:v>20.7280642325379</c:v>
                </c:pt>
                <c:pt idx="64">
                  <c:v>20.7002371507435</c:v>
                </c:pt>
                <c:pt idx="65">
                  <c:v>20.7053385520005</c:v>
                </c:pt>
                <c:pt idx="66">
                  <c:v>20.7306727088173</c:v>
                </c:pt>
                <c:pt idx="67">
                  <c:v>20.7333233401761</c:v>
                </c:pt>
                <c:pt idx="68">
                  <c:v>20.7177858964889</c:v>
                </c:pt>
                <c:pt idx="69">
                  <c:v>20.7213459316001</c:v>
                </c:pt>
                <c:pt idx="70">
                  <c:v>20.7338063273375</c:v>
                </c:pt>
                <c:pt idx="71">
                  <c:v>20.7748761522118</c:v>
                </c:pt>
                <c:pt idx="72">
                  <c:v>20.6963029040373</c:v>
                </c:pt>
                <c:pt idx="73">
                  <c:v>20.6826050952834</c:v>
                </c:pt>
                <c:pt idx="74">
                  <c:v>20.6557336195721</c:v>
                </c:pt>
                <c:pt idx="75">
                  <c:v>20.7129183263198</c:v>
                </c:pt>
                <c:pt idx="76">
                  <c:v>20.7077765889728</c:v>
                </c:pt>
                <c:pt idx="77">
                  <c:v>20.7063840161602</c:v>
                </c:pt>
                <c:pt idx="78">
                  <c:v>20.670392218529</c:v>
                </c:pt>
                <c:pt idx="79">
                  <c:v>20.6940525867714</c:v>
                </c:pt>
                <c:pt idx="80">
                  <c:v>20.6920237314655</c:v>
                </c:pt>
                <c:pt idx="81">
                  <c:v>20.690686228557</c:v>
                </c:pt>
                <c:pt idx="82">
                  <c:v>20.7429144165537</c:v>
                </c:pt>
                <c:pt idx="83">
                  <c:v>20.6655818101019</c:v>
                </c:pt>
                <c:pt idx="84">
                  <c:v>20.7429579813499</c:v>
                </c:pt>
                <c:pt idx="85">
                  <c:v>20.656801548251</c:v>
                </c:pt>
                <c:pt idx="86">
                  <c:v>20.6485586158698</c:v>
                </c:pt>
                <c:pt idx="87">
                  <c:v>20.6942721842672</c:v>
                </c:pt>
                <c:pt idx="88">
                  <c:v>20.6846811988391</c:v>
                </c:pt>
                <c:pt idx="89">
                  <c:v>20.7000412910595</c:v>
                </c:pt>
                <c:pt idx="90">
                  <c:v>20.7432258275396</c:v>
                </c:pt>
                <c:pt idx="91">
                  <c:v>20.7075179286796</c:v>
                </c:pt>
                <c:pt idx="92">
                  <c:v>20.7504159288539</c:v>
                </c:pt>
                <c:pt idx="93">
                  <c:v>20.7000229647412</c:v>
                </c:pt>
                <c:pt idx="94">
                  <c:v>20.708883580449</c:v>
                </c:pt>
                <c:pt idx="95">
                  <c:v>20.6796042629896</c:v>
                </c:pt>
                <c:pt idx="96">
                  <c:v>20.7182023086381</c:v>
                </c:pt>
                <c:pt idx="97">
                  <c:v>20.6511757778237</c:v>
                </c:pt>
                <c:pt idx="98">
                  <c:v>20.6818926880835</c:v>
                </c:pt>
                <c:pt idx="99">
                  <c:v>20.6556940565526</c:v>
                </c:pt>
                <c:pt idx="100">
                  <c:v>20.70751792867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50538"/>
        <c:axId val="87949737"/>
      </c:lineChart>
      <c:catAx>
        <c:axId val="19150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9737"/>
        <c:crossesAt val="20"/>
        <c:auto val="1"/>
        <c:lblAlgn val="ctr"/>
        <c:lblOffset val="100"/>
        <c:noMultiLvlLbl val="0"/>
      </c:catAx>
      <c:valAx>
        <c:axId val="87949737"/>
        <c:scaling>
          <c:orientation val="minMax"/>
          <c:max val="21.1"/>
          <c:min val="20.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0538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(b) Økende forventning</a:t>
            </a:r>
          </a:p>
        </c:rich>
      </c:tx>
      <c:layout>
        <c:manualLayout>
          <c:xMode val="edge"/>
          <c:yMode val="edge"/>
          <c:x val="0.275433055794813"/>
          <c:y val="0.05288019944889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913101732223"/>
          <c:y val="0.157984516467655"/>
          <c:w val="0.925638817111685"/>
          <c:h val="0.8078992258233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taBolt!$A$5:$A$105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MetaBolt!$C$5:$C$105</c:f>
              <c:numCache>
                <c:formatCode>General</c:formatCode>
                <c:ptCount val="101"/>
                <c:pt idx="0">
                  <c:v>20.6495434167329</c:v>
                </c:pt>
                <c:pt idx="1">
                  <c:v>20.7258823092736</c:v>
                </c:pt>
                <c:pt idx="2">
                  <c:v>20.6826790826774</c:v>
                </c:pt>
                <c:pt idx="3">
                  <c:v>20.6998944076651</c:v>
                </c:pt>
                <c:pt idx="4">
                  <c:v>20.681345172273</c:v>
                </c:pt>
                <c:pt idx="5">
                  <c:v>20.7734922650736</c:v>
                </c:pt>
                <c:pt idx="6">
                  <c:v>20.7773834472056</c:v>
                </c:pt>
                <c:pt idx="7">
                  <c:v>20.730870160117</c:v>
                </c:pt>
                <c:pt idx="8">
                  <c:v>20.688989020494</c:v>
                </c:pt>
                <c:pt idx="9">
                  <c:v>20.6935570940579</c:v>
                </c:pt>
                <c:pt idx="10">
                  <c:v>20.6727248450654</c:v>
                </c:pt>
                <c:pt idx="11">
                  <c:v>20.7241593625105</c:v>
                </c:pt>
                <c:pt idx="12">
                  <c:v>20.733262767829</c:v>
                </c:pt>
                <c:pt idx="13">
                  <c:v>20.7347517016053</c:v>
                </c:pt>
                <c:pt idx="14">
                  <c:v>20.6875578851061</c:v>
                </c:pt>
                <c:pt idx="15">
                  <c:v>20.7073684987001</c:v>
                </c:pt>
                <c:pt idx="16">
                  <c:v>20.7140422343975</c:v>
                </c:pt>
                <c:pt idx="17">
                  <c:v>20.7489792000735</c:v>
                </c:pt>
                <c:pt idx="18">
                  <c:v>20.6521223799093</c:v>
                </c:pt>
                <c:pt idx="19">
                  <c:v>20.6271756678354</c:v>
                </c:pt>
                <c:pt idx="20">
                  <c:v>20.6844306785235</c:v>
                </c:pt>
                <c:pt idx="21">
                  <c:v>20.7354900991926</c:v>
                </c:pt>
                <c:pt idx="22">
                  <c:v>20.7827694504954</c:v>
                </c:pt>
                <c:pt idx="23">
                  <c:v>20.8280922967957</c:v>
                </c:pt>
                <c:pt idx="24">
                  <c:v>20.7767150743436</c:v>
                </c:pt>
                <c:pt idx="25">
                  <c:v>20.7817263869772</c:v>
                </c:pt>
                <c:pt idx="26">
                  <c:v>20.7871851710042</c:v>
                </c:pt>
                <c:pt idx="27">
                  <c:v>20.7255874108914</c:v>
                </c:pt>
                <c:pt idx="28">
                  <c:v>20.8422922671835</c:v>
                </c:pt>
                <c:pt idx="29">
                  <c:v>20.8354397216546</c:v>
                </c:pt>
                <c:pt idx="30">
                  <c:v>20.7785266778013</c:v>
                </c:pt>
                <c:pt idx="31">
                  <c:v>20.8215183527567</c:v>
                </c:pt>
                <c:pt idx="32">
                  <c:v>20.8901093931841</c:v>
                </c:pt>
                <c:pt idx="33">
                  <c:v>20.9031850589141</c:v>
                </c:pt>
                <c:pt idx="34">
                  <c:v>20.8959065970164</c:v>
                </c:pt>
                <c:pt idx="35">
                  <c:v>20.8446477907745</c:v>
                </c:pt>
                <c:pt idx="36">
                  <c:v>20.8662868493438</c:v>
                </c:pt>
                <c:pt idx="37">
                  <c:v>20.918962778409</c:v>
                </c:pt>
                <c:pt idx="38">
                  <c:v>20.8167547156201</c:v>
                </c:pt>
                <c:pt idx="39">
                  <c:v>20.8480299615042</c:v>
                </c:pt>
                <c:pt idx="40">
                  <c:v>20.9195335222897</c:v>
                </c:pt>
                <c:pt idx="41">
                  <c:v>20.8579999725029</c:v>
                </c:pt>
                <c:pt idx="42">
                  <c:v>20.848570646585</c:v>
                </c:pt>
                <c:pt idx="43">
                  <c:v>20.8652469108899</c:v>
                </c:pt>
                <c:pt idx="44">
                  <c:v>20.8806909008233</c:v>
                </c:pt>
                <c:pt idx="45">
                  <c:v>20.8495117367082</c:v>
                </c:pt>
                <c:pt idx="46">
                  <c:v>20.8677816631043</c:v>
                </c:pt>
                <c:pt idx="47">
                  <c:v>20.8815973846732</c:v>
                </c:pt>
                <c:pt idx="48">
                  <c:v>20.902452731658</c:v>
                </c:pt>
                <c:pt idx="49">
                  <c:v>20.9357719304601</c:v>
                </c:pt>
                <c:pt idx="50">
                  <c:v>20.8624873453286</c:v>
                </c:pt>
                <c:pt idx="51">
                  <c:v>20.9336601683658</c:v>
                </c:pt>
                <c:pt idx="52">
                  <c:v>20.9061465407473</c:v>
                </c:pt>
                <c:pt idx="53">
                  <c:v>20.9072166490402</c:v>
                </c:pt>
                <c:pt idx="54">
                  <c:v>20.9710312506675</c:v>
                </c:pt>
                <c:pt idx="55">
                  <c:v>20.9603835656471</c:v>
                </c:pt>
                <c:pt idx="56">
                  <c:v>20.8997781552034</c:v>
                </c:pt>
                <c:pt idx="57">
                  <c:v>20.9126285390959</c:v>
                </c:pt>
                <c:pt idx="58">
                  <c:v>20.9333450971892</c:v>
                </c:pt>
                <c:pt idx="59">
                  <c:v>20.9799797076979</c:v>
                </c:pt>
                <c:pt idx="60">
                  <c:v>20.9609798599826</c:v>
                </c:pt>
                <c:pt idx="61">
                  <c:v>20.9783340616382</c:v>
                </c:pt>
                <c:pt idx="62">
                  <c:v>20.9297263869772</c:v>
                </c:pt>
                <c:pt idx="63">
                  <c:v>20.9800642325379</c:v>
                </c:pt>
                <c:pt idx="64">
                  <c:v>20.9562371507435</c:v>
                </c:pt>
                <c:pt idx="65">
                  <c:v>20.9653385520005</c:v>
                </c:pt>
                <c:pt idx="66">
                  <c:v>20.9946727088173</c:v>
                </c:pt>
                <c:pt idx="67">
                  <c:v>21.0013233401761</c:v>
                </c:pt>
                <c:pt idx="68">
                  <c:v>20.9897858964889</c:v>
                </c:pt>
                <c:pt idx="69">
                  <c:v>20.9973459316001</c:v>
                </c:pt>
                <c:pt idx="70">
                  <c:v>21.0138063273375</c:v>
                </c:pt>
                <c:pt idx="71">
                  <c:v>21.0588761522118</c:v>
                </c:pt>
                <c:pt idx="72">
                  <c:v>20.9843029040373</c:v>
                </c:pt>
                <c:pt idx="73">
                  <c:v>20.9746050952834</c:v>
                </c:pt>
                <c:pt idx="74">
                  <c:v>20.9517336195721</c:v>
                </c:pt>
                <c:pt idx="75">
                  <c:v>21.0129183263198</c:v>
                </c:pt>
                <c:pt idx="76">
                  <c:v>21.0117765889728</c:v>
                </c:pt>
                <c:pt idx="77">
                  <c:v>21.0143840161602</c:v>
                </c:pt>
                <c:pt idx="78">
                  <c:v>20.982392218529</c:v>
                </c:pt>
                <c:pt idx="79">
                  <c:v>21.0100525867714</c:v>
                </c:pt>
                <c:pt idx="80">
                  <c:v>21.0120237314655</c:v>
                </c:pt>
                <c:pt idx="81">
                  <c:v>21.014686228557</c:v>
                </c:pt>
                <c:pt idx="82">
                  <c:v>21.0709144165537</c:v>
                </c:pt>
                <c:pt idx="83">
                  <c:v>20.9975818101019</c:v>
                </c:pt>
                <c:pt idx="84">
                  <c:v>21.0789579813499</c:v>
                </c:pt>
                <c:pt idx="85">
                  <c:v>20.996801548251</c:v>
                </c:pt>
                <c:pt idx="86">
                  <c:v>20.9925586158698</c:v>
                </c:pt>
                <c:pt idx="87">
                  <c:v>21.0422721842672</c:v>
                </c:pt>
                <c:pt idx="88">
                  <c:v>21.0366811988391</c:v>
                </c:pt>
                <c:pt idx="89">
                  <c:v>21.0560412910595</c:v>
                </c:pt>
                <c:pt idx="90">
                  <c:v>21.1032258275396</c:v>
                </c:pt>
                <c:pt idx="91">
                  <c:v>21.0715179286796</c:v>
                </c:pt>
                <c:pt idx="92">
                  <c:v>21.1184159288539</c:v>
                </c:pt>
                <c:pt idx="93">
                  <c:v>21.0720229647412</c:v>
                </c:pt>
                <c:pt idx="94">
                  <c:v>21.084883580449</c:v>
                </c:pt>
                <c:pt idx="95">
                  <c:v>21.0596042629896</c:v>
                </c:pt>
                <c:pt idx="96">
                  <c:v>21.1022023086381</c:v>
                </c:pt>
                <c:pt idx="97">
                  <c:v>21.0391757778237</c:v>
                </c:pt>
                <c:pt idx="98">
                  <c:v>21.0738926880835</c:v>
                </c:pt>
                <c:pt idx="99">
                  <c:v>21.0516940565526</c:v>
                </c:pt>
                <c:pt idx="100">
                  <c:v>21.10751792867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36267"/>
        <c:axId val="6731830"/>
      </c:lineChart>
      <c:catAx>
        <c:axId val="87536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830"/>
        <c:crossesAt val="20"/>
        <c:auto val="1"/>
        <c:lblAlgn val="ctr"/>
        <c:lblOffset val="100"/>
        <c:noMultiLvlLbl val="0"/>
      </c:catAx>
      <c:valAx>
        <c:axId val="6731830"/>
        <c:scaling>
          <c:orientation val="minMax"/>
          <c:max val="21.1"/>
          <c:min val="20.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6267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(c) Økende variasjon</a:t>
            </a:r>
          </a:p>
        </c:rich>
      </c:tx>
      <c:layout>
        <c:manualLayout>
          <c:xMode val="edge"/>
          <c:yMode val="edge"/>
          <c:x val="0.293330767009912"/>
          <c:y val="0.0475097853961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2734096814551"/>
          <c:y val="0.160750438655689"/>
          <c:w val="0.925512462708113"/>
          <c:h val="0.80402213524092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taBolt!$A$5:$A$105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MetaBolt!$D$5:$D$105</c:f>
              <c:numCache>
                <c:formatCode>General</c:formatCode>
                <c:ptCount val="101"/>
                <c:pt idx="0">
                  <c:v>20.6495434167329</c:v>
                </c:pt>
                <c:pt idx="1">
                  <c:v>20.7258823092736</c:v>
                </c:pt>
                <c:pt idx="2">
                  <c:v>20.6826790826774</c:v>
                </c:pt>
                <c:pt idx="3">
                  <c:v>20.6998944076651</c:v>
                </c:pt>
                <c:pt idx="4">
                  <c:v>20.681345172273</c:v>
                </c:pt>
                <c:pt idx="5">
                  <c:v>20.7734922650736</c:v>
                </c:pt>
                <c:pt idx="6">
                  <c:v>20.7773834472056</c:v>
                </c:pt>
                <c:pt idx="7">
                  <c:v>20.730870160117</c:v>
                </c:pt>
                <c:pt idx="8">
                  <c:v>20.688989020494</c:v>
                </c:pt>
                <c:pt idx="9">
                  <c:v>20.6935570940579</c:v>
                </c:pt>
                <c:pt idx="10">
                  <c:v>20.6727248450654</c:v>
                </c:pt>
                <c:pt idx="11">
                  <c:v>20.7241593625105</c:v>
                </c:pt>
                <c:pt idx="12">
                  <c:v>20.733262767829</c:v>
                </c:pt>
                <c:pt idx="13">
                  <c:v>20.7347517016053</c:v>
                </c:pt>
                <c:pt idx="14">
                  <c:v>20.6875578851061</c:v>
                </c:pt>
                <c:pt idx="15">
                  <c:v>20.7073684987001</c:v>
                </c:pt>
                <c:pt idx="16">
                  <c:v>20.7140422343975</c:v>
                </c:pt>
                <c:pt idx="17">
                  <c:v>20.7489792000735</c:v>
                </c:pt>
                <c:pt idx="18">
                  <c:v>20.6521223799093</c:v>
                </c:pt>
                <c:pt idx="19">
                  <c:v>20.6271756678354</c:v>
                </c:pt>
                <c:pt idx="20">
                  <c:v>20.6844306785235</c:v>
                </c:pt>
                <c:pt idx="21">
                  <c:v>20.719403960323</c:v>
                </c:pt>
                <c:pt idx="22">
                  <c:v>20.7024409231022</c:v>
                </c:pt>
                <c:pt idx="23">
                  <c:v>20.6807507750423</c:v>
                </c:pt>
                <c:pt idx="24">
                  <c:v>20.7115709553938</c:v>
                </c:pt>
                <c:pt idx="25">
                  <c:v>20.7121824086818</c:v>
                </c:pt>
                <c:pt idx="26">
                  <c:v>20.712330874597</c:v>
                </c:pt>
                <c:pt idx="27">
                  <c:v>20.7659300712869</c:v>
                </c:pt>
                <c:pt idx="28">
                  <c:v>20.6737467017743</c:v>
                </c:pt>
                <c:pt idx="29">
                  <c:v>20.681856259789</c:v>
                </c:pt>
                <c:pt idx="30">
                  <c:v>20.7414733221987</c:v>
                </c:pt>
                <c:pt idx="31">
                  <c:v>20.7026470903928</c:v>
                </c:pt>
                <c:pt idx="32">
                  <c:v>20.6296093543914</c:v>
                </c:pt>
                <c:pt idx="33">
                  <c:v>20.6145779293031</c:v>
                </c:pt>
                <c:pt idx="34">
                  <c:v>20.6241183104459</c:v>
                </c:pt>
                <c:pt idx="35">
                  <c:v>20.693802945634</c:v>
                </c:pt>
                <c:pt idx="36">
                  <c:v>20.6687984109187</c:v>
                </c:pt>
                <c:pt idx="37">
                  <c:v>20.5959212583334</c:v>
                </c:pt>
                <c:pt idx="38">
                  <c:v>20.7540427693826</c:v>
                </c:pt>
                <c:pt idx="39">
                  <c:v>20.7127520615933</c:v>
                </c:pt>
                <c:pt idx="40">
                  <c:v>20.6007774628505</c:v>
                </c:pt>
                <c:pt idx="41">
                  <c:v>20.7104000476616</c:v>
                </c:pt>
                <c:pt idx="42">
                  <c:v>20.7349728361471</c:v>
                </c:pt>
                <c:pt idx="43">
                  <c:v>20.7126057663389</c:v>
                </c:pt>
                <c:pt idx="44">
                  <c:v>20.6909309250749</c:v>
                </c:pt>
                <c:pt idx="45">
                  <c:v>20.7609765265835</c:v>
                </c:pt>
                <c:pt idx="46">
                  <c:v>20.7335178962511</c:v>
                </c:pt>
                <c:pt idx="47">
                  <c:v>20.7136589126972</c:v>
                </c:pt>
                <c:pt idx="48">
                  <c:v>20.6770039903524</c:v>
                </c:pt>
                <c:pt idx="49">
                  <c:v>20.6098502909571</c:v>
                </c:pt>
                <c:pt idx="50">
                  <c:v>20.7875295275667</c:v>
                </c:pt>
                <c:pt idx="51">
                  <c:v>20.6288155959221</c:v>
                </c:pt>
                <c:pt idx="52">
                  <c:v>20.7045718661568</c:v>
                </c:pt>
                <c:pt idx="53">
                  <c:v>20.7121178224314</c:v>
                </c:pt>
                <c:pt idx="54">
                  <c:v>20.5569187482644</c:v>
                </c:pt>
                <c:pt idx="55">
                  <c:v>20.5923104916078</c:v>
                </c:pt>
                <c:pt idx="56">
                  <c:v>20.7662063757773</c:v>
                </c:pt>
                <c:pt idx="57">
                  <c:v>20.7430400905316</c:v>
                </c:pt>
                <c:pt idx="58">
                  <c:v>20.6961440547243</c:v>
                </c:pt>
                <c:pt idx="59">
                  <c:v>20.5709928574196</c:v>
                </c:pt>
                <c:pt idx="60">
                  <c:v>20.6370604200521</c:v>
                </c:pt>
                <c:pt idx="61">
                  <c:v>20.5947088776428</c:v>
                </c:pt>
                <c:pt idx="62">
                  <c:v>20.7572573208046</c:v>
                </c:pt>
                <c:pt idx="63">
                  <c:v>20.6101944558788</c:v>
                </c:pt>
                <c:pt idx="64">
                  <c:v>20.6992253075713</c:v>
                </c:pt>
                <c:pt idx="65">
                  <c:v>20.6822048266651</c:v>
                </c:pt>
                <c:pt idx="66">
                  <c:v>20.5957127900212</c:v>
                </c:pt>
                <c:pt idx="67">
                  <c:v>20.5844790873894</c:v>
                </c:pt>
                <c:pt idx="68">
                  <c:v>20.6371564990724</c:v>
                </c:pt>
                <c:pt idx="69">
                  <c:v>20.6231546462397</c:v>
                </c:pt>
                <c:pt idx="70">
                  <c:v>20.5760434664291</c:v>
                </c:pt>
                <c:pt idx="71">
                  <c:v>20.4204623650759</c:v>
                </c:pt>
                <c:pt idx="72">
                  <c:v>20.7140489646583</c:v>
                </c:pt>
                <c:pt idx="73">
                  <c:v>20.7672602982377</c:v>
                </c:pt>
                <c:pt idx="74">
                  <c:v>20.874114429683</c:v>
                </c:pt>
                <c:pt idx="75">
                  <c:v>20.6483266947209</c:v>
                </c:pt>
                <c:pt idx="76">
                  <c:v>20.6683752048441</c:v>
                </c:pt>
                <c:pt idx="77">
                  <c:v>20.6736127332047</c:v>
                </c:pt>
                <c:pt idx="78">
                  <c:v>20.8243526821781</c:v>
                </c:pt>
                <c:pt idx="79">
                  <c:v>20.7253756297752</c:v>
                </c:pt>
                <c:pt idx="80">
                  <c:v>20.7345638303164</c:v>
                </c:pt>
                <c:pt idx="81">
                  <c:v>20.7409805943491</c:v>
                </c:pt>
                <c:pt idx="82">
                  <c:v>20.5083156060602</c:v>
                </c:pt>
                <c:pt idx="83">
                  <c:v>20.8560291275382</c:v>
                </c:pt>
                <c:pt idx="84">
                  <c:v>20.5023932857905</c:v>
                </c:pt>
                <c:pt idx="85">
                  <c:v>20.9015927748289</c:v>
                </c:pt>
                <c:pt idx="86">
                  <c:v>20.9434892182161</c:v>
                </c:pt>
                <c:pt idx="87">
                  <c:v>20.7274935155176</c:v>
                </c:pt>
                <c:pt idx="88">
                  <c:v>20.7745514989831</c:v>
                </c:pt>
                <c:pt idx="89">
                  <c:v>20.69979629744</c:v>
                </c:pt>
                <c:pt idx="90">
                  <c:v>20.4838708623021</c:v>
                </c:pt>
                <c:pt idx="91">
                  <c:v>20.6619091613567</c:v>
                </c:pt>
                <c:pt idx="92">
                  <c:v>20.4411982318833</c:v>
                </c:pt>
                <c:pt idx="93">
                  <c:v>20.6998805833457</c:v>
                </c:pt>
                <c:pt idx="94">
                  <c:v>20.6532131429684</c:v>
                </c:pt>
                <c:pt idx="95">
                  <c:v>20.8087772640555</c:v>
                </c:pt>
                <c:pt idx="96">
                  <c:v>20.6017075333541</c:v>
                </c:pt>
                <c:pt idx="97">
                  <c:v>20.9669057478973</c:v>
                </c:pt>
                <c:pt idx="98">
                  <c:v>20.8001937926048</c:v>
                </c:pt>
                <c:pt idx="99">
                  <c:v>20.9481132833054</c:v>
                </c:pt>
                <c:pt idx="100">
                  <c:v>20.657398404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09987"/>
        <c:axId val="99856140"/>
      </c:lineChart>
      <c:catAx>
        <c:axId val="11309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6140"/>
        <c:crossesAt val="20"/>
        <c:auto val="1"/>
        <c:lblAlgn val="ctr"/>
        <c:lblOffset val="100"/>
        <c:noMultiLvlLbl val="0"/>
      </c:catAx>
      <c:valAx>
        <c:axId val="99856140"/>
        <c:scaling>
          <c:orientation val="minMax"/>
          <c:max val="21.1"/>
          <c:min val="20.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9987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(d) Langsom variasjon</a:t>
            </a:r>
          </a:p>
        </c:rich>
      </c:tx>
      <c:layout>
        <c:manualLayout>
          <c:xMode val="edge"/>
          <c:yMode val="edge"/>
          <c:x val="0.272753373528567"/>
          <c:y val="0.0475097853961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827160493827"/>
          <c:y val="0.160750438655689"/>
          <c:w val="0.925351708297445"/>
          <c:h val="0.80402213524092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taBolt!$A$5:$A$105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MetaBolt!$E$5:$E$105</c:f>
              <c:numCache>
                <c:formatCode>General</c:formatCode>
                <c:ptCount val="101"/>
                <c:pt idx="0">
                  <c:v>20.6495434167329</c:v>
                </c:pt>
                <c:pt idx="1">
                  <c:v>20.7479220836192</c:v>
                </c:pt>
                <c:pt idx="2">
                  <c:v>20.7256747190302</c:v>
                </c:pt>
                <c:pt idx="3">
                  <c:v>20.7617313879721</c:v>
                </c:pt>
                <c:pt idx="4">
                  <c:v>20.7589823644031</c:v>
                </c:pt>
                <c:pt idx="5">
                  <c:v>20.8631114851766</c:v>
                </c:pt>
                <c:pt idx="6">
                  <c:v>20.874577237342</c:v>
                </c:pt>
                <c:pt idx="7">
                  <c:v>20.8308585462865</c:v>
                </c:pt>
                <c:pt idx="8">
                  <c:v>20.7868545909406</c:v>
                </c:pt>
                <c:pt idx="9">
                  <c:v>20.7844868367405</c:v>
                </c:pt>
                <c:pt idx="10">
                  <c:v>20.7522468507677</c:v>
                </c:pt>
                <c:pt idx="11">
                  <c:v>20.7883627525728</c:v>
                </c:pt>
                <c:pt idx="12">
                  <c:v>20.7789900304926</c:v>
                </c:pt>
                <c:pt idx="13">
                  <c:v>20.7597539779016</c:v>
                </c:pt>
                <c:pt idx="14">
                  <c:v>20.6906055673568</c:v>
                </c:pt>
                <c:pt idx="15">
                  <c:v>20.6883117024125</c:v>
                </c:pt>
                <c:pt idx="16">
                  <c:v>20.6738181695586</c:v>
                </c:pt>
                <c:pt idx="17">
                  <c:v>20.6895660793227</c:v>
                </c:pt>
                <c:pt idx="18">
                  <c:v>20.5764421303785</c:v>
                </c:pt>
                <c:pt idx="19">
                  <c:v>20.538950231272</c:v>
                </c:pt>
                <c:pt idx="20">
                  <c:v>20.5879989668306</c:v>
                </c:pt>
                <c:pt idx="21">
                  <c:v>20.5515946074828</c:v>
                </c:pt>
                <c:pt idx="22">
                  <c:v>20.5963230219909</c:v>
                </c:pt>
                <c:pt idx="23">
                  <c:v>20.6439365100378</c:v>
                </c:pt>
                <c:pt idx="24">
                  <c:v>20.5993821351868</c:v>
                </c:pt>
                <c:pt idx="25">
                  <c:v>20.6152162354794</c:v>
                </c:pt>
                <c:pt idx="26">
                  <c:v>20.6347687650573</c:v>
                </c:pt>
                <c:pt idx="27">
                  <c:v>20.5896458610715</c:v>
                </c:pt>
                <c:pt idx="28">
                  <c:v>20.7241997341389</c:v>
                </c:pt>
                <c:pt idx="29">
                  <c:v>20.73549583512</c:v>
                </c:pt>
                <c:pt idx="30">
                  <c:v>20.6959418008584</c:v>
                </c:pt>
                <c:pt idx="31">
                  <c:v>20.7544524160434</c:v>
                </c:pt>
                <c:pt idx="32">
                  <c:v>20.835762389191</c:v>
                </c:pt>
                <c:pt idx="33">
                  <c:v>20.857934745876</c:v>
                </c:pt>
                <c:pt idx="34">
                  <c:v>20.8554866401435</c:v>
                </c:pt>
                <c:pt idx="35">
                  <c:v>20.8043575798689</c:v>
                </c:pt>
                <c:pt idx="36">
                  <c:v>20.8212226740061</c:v>
                </c:pt>
                <c:pt idx="37">
                  <c:v>20.8642589916786</c:v>
                </c:pt>
                <c:pt idx="38">
                  <c:v>20.7478230256613</c:v>
                </c:pt>
                <c:pt idx="39">
                  <c:v>20.7607850830155</c:v>
                </c:pt>
                <c:pt idx="40">
                  <c:v>20.8105940901371</c:v>
                </c:pt>
                <c:pt idx="41">
                  <c:v>20.7248548366798</c:v>
                </c:pt>
                <c:pt idx="42">
                  <c:v>20.6897023701404</c:v>
                </c:pt>
                <c:pt idx="43">
                  <c:v>20.680206397219</c:v>
                </c:pt>
                <c:pt idx="44">
                  <c:v>20.6701194801614</c:v>
                </c:pt>
                <c:pt idx="45">
                  <c:v>20.6151096256193</c:v>
                </c:pt>
                <c:pt idx="46">
                  <c:v>20.612224348121</c:v>
                </c:pt>
                <c:pt idx="47">
                  <c:v>20.6084040423259</c:v>
                </c:pt>
                <c:pt idx="48">
                  <c:v>20.6158131559742</c:v>
                </c:pt>
                <c:pt idx="49">
                  <c:v>20.6403404796094</c:v>
                </c:pt>
                <c:pt idx="50">
                  <c:v>20.5631540410831</c:v>
                </c:pt>
                <c:pt idx="51">
                  <c:v>20.6353102056643</c:v>
                </c:pt>
                <c:pt idx="52">
                  <c:v>20.6134200346423</c:v>
                </c:pt>
                <c:pt idx="53">
                  <c:v>20.6242804346327</c:v>
                </c:pt>
                <c:pt idx="54">
                  <c:v>20.7013739588675</c:v>
                </c:pt>
                <c:pt idx="55">
                  <c:v>20.7066440529017</c:v>
                </c:pt>
                <c:pt idx="56">
                  <c:v>20.6636157249876</c:v>
                </c:pt>
                <c:pt idx="57">
                  <c:v>20.6946413376505</c:v>
                </c:pt>
                <c:pt idx="58">
                  <c:v>20.7330406967914</c:v>
                </c:pt>
                <c:pt idx="59">
                  <c:v>20.7957993241721</c:v>
                </c:pt>
                <c:pt idx="60">
                  <c:v>20.7903750134403</c:v>
                </c:pt>
                <c:pt idx="61">
                  <c:v>20.8178919102836</c:v>
                </c:pt>
                <c:pt idx="62">
                  <c:v>20.7753375700839</c:v>
                </c:pt>
                <c:pt idx="63">
                  <c:v>20.8271249681074</c:v>
                </c:pt>
                <c:pt idx="64">
                  <c:v>20.799875648718</c:v>
                </c:pt>
                <c:pt idx="65">
                  <c:v>20.8006546080658</c:v>
                </c:pt>
                <c:pt idx="66">
                  <c:v>20.8169786956141</c:v>
                </c:pt>
                <c:pt idx="67">
                  <c:v>20.806374744013</c:v>
                </c:pt>
                <c:pt idx="68">
                  <c:v>20.7739900618008</c:v>
                </c:pt>
                <c:pt idx="69">
                  <c:v>20.7579387471354</c:v>
                </c:pt>
                <c:pt idx="70">
                  <c:v>20.7489881646775</c:v>
                </c:pt>
                <c:pt idx="71">
                  <c:v>20.7679003711888</c:v>
                </c:pt>
                <c:pt idx="72">
                  <c:v>20.6675125723708</c:v>
                </c:pt>
                <c:pt idx="73">
                  <c:v>20.6334161165679</c:v>
                </c:pt>
                <c:pt idx="74">
                  <c:v>20.5885650993805</c:v>
                </c:pt>
                <c:pt idx="75">
                  <c:v>20.631073601004</c:v>
                </c:pt>
                <c:pt idx="76">
                  <c:v>20.6152807681465</c:v>
                </c:pt>
                <c:pt idx="77">
                  <c:v>20.6077860284954</c:v>
                </c:pt>
                <c:pt idx="78">
                  <c:v>20.5705410962206</c:v>
                </c:pt>
                <c:pt idx="79">
                  <c:v>20.597858990962</c:v>
                </c:pt>
                <c:pt idx="80">
                  <c:v>20.6042184467691</c:v>
                </c:pt>
                <c:pt idx="81">
                  <c:v>20.6155875038799</c:v>
                </c:pt>
                <c:pt idx="82">
                  <c:v>20.68421559435</c:v>
                </c:pt>
                <c:pt idx="83">
                  <c:v>20.6261696884232</c:v>
                </c:pt>
                <c:pt idx="84">
                  <c:v>20.7247708416096</c:v>
                </c:pt>
                <c:pt idx="85">
                  <c:v>20.6607338308754</c:v>
                </c:pt>
                <c:pt idx="86">
                  <c:v>20.6744169318712</c:v>
                </c:pt>
                <c:pt idx="87">
                  <c:v>20.7407848260806</c:v>
                </c:pt>
                <c:pt idx="88">
                  <c:v>20.7495606826835</c:v>
                </c:pt>
                <c:pt idx="89">
                  <c:v>20.7800968549994</c:v>
                </c:pt>
                <c:pt idx="90">
                  <c:v>20.8345203526123</c:v>
                </c:pt>
                <c:pt idx="91">
                  <c:v>20.8055615657333</c:v>
                </c:pt>
                <c:pt idx="92">
                  <c:v>20.850386908562</c:v>
                </c:pt>
                <c:pt idx="93">
                  <c:v>20.7970047313946</c:v>
                </c:pt>
                <c:pt idx="94">
                  <c:v>20.7981065873261</c:v>
                </c:pt>
                <c:pt idx="95">
                  <c:v>20.7566805378496</c:v>
                </c:pt>
                <c:pt idx="96">
                  <c:v>20.7793412534464</c:v>
                </c:pt>
                <c:pt idx="97">
                  <c:v>20.6933705897158</c:v>
                </c:pt>
                <c:pt idx="98">
                  <c:v>20.7030682334166</c:v>
                </c:pt>
                <c:pt idx="99">
                  <c:v>20.6548089256236</c:v>
                </c:pt>
                <c:pt idx="100">
                  <c:v>20.68461565207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63740"/>
        <c:axId val="59217433"/>
      </c:lineChart>
      <c:catAx>
        <c:axId val="55163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7433"/>
        <c:crossesAt val="20"/>
        <c:auto val="1"/>
        <c:lblAlgn val="ctr"/>
        <c:lblOffset val="100"/>
        <c:noMultiLvlLbl val="0"/>
      </c:catAx>
      <c:valAx>
        <c:axId val="59217433"/>
        <c:scaling>
          <c:orientation val="minMax"/>
          <c:max val="21.1"/>
          <c:min val="20.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3740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0</xdr:row>
      <xdr:rowOff>0</xdr:rowOff>
    </xdr:from>
    <xdr:to>
      <xdr:col>10</xdr:col>
      <xdr:colOff>614160</xdr:colOff>
      <xdr:row>16</xdr:row>
      <xdr:rowOff>152280</xdr:rowOff>
    </xdr:to>
    <xdr:graphicFrame>
      <xdr:nvGraphicFramePr>
        <xdr:cNvPr id="0" name="Diagram 1"/>
        <xdr:cNvGraphicFramePr/>
      </xdr:nvGraphicFramePr>
      <xdr:xfrm>
        <a:off x="5738760" y="0"/>
        <a:ext cx="3720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0</xdr:row>
      <xdr:rowOff>0</xdr:rowOff>
    </xdr:from>
    <xdr:to>
      <xdr:col>16</xdr:col>
      <xdr:colOff>644760</xdr:colOff>
      <xdr:row>16</xdr:row>
      <xdr:rowOff>152280</xdr:rowOff>
    </xdr:to>
    <xdr:graphicFrame>
      <xdr:nvGraphicFramePr>
        <xdr:cNvPr id="2" name="Diagram 2"/>
        <xdr:cNvGraphicFramePr/>
      </xdr:nvGraphicFramePr>
      <xdr:xfrm>
        <a:off x="9845640" y="0"/>
        <a:ext cx="3761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18</xdr:row>
      <xdr:rowOff>0</xdr:rowOff>
    </xdr:from>
    <xdr:to>
      <xdr:col>10</xdr:col>
      <xdr:colOff>623880</xdr:colOff>
      <xdr:row>34</xdr:row>
      <xdr:rowOff>75960</xdr:rowOff>
    </xdr:to>
    <xdr:graphicFrame>
      <xdr:nvGraphicFramePr>
        <xdr:cNvPr id="4" name="Diagram 3"/>
        <xdr:cNvGraphicFramePr/>
      </xdr:nvGraphicFramePr>
      <xdr:xfrm>
        <a:off x="5729040" y="2914560"/>
        <a:ext cx="374040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8</xdr:row>
      <xdr:rowOff>0</xdr:rowOff>
    </xdr:from>
    <xdr:to>
      <xdr:col>16</xdr:col>
      <xdr:colOff>644760</xdr:colOff>
      <xdr:row>34</xdr:row>
      <xdr:rowOff>75960</xdr:rowOff>
    </xdr:to>
    <xdr:graphicFrame>
      <xdr:nvGraphicFramePr>
        <xdr:cNvPr id="6" name="Diagram 4"/>
        <xdr:cNvGraphicFramePr/>
      </xdr:nvGraphicFramePr>
      <xdr:xfrm>
        <a:off x="9845640" y="2914560"/>
        <a:ext cx="376128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620973203057</cdr:x>
      <cdr:y>0.565542579713948</cdr:y>
    </cdr:from>
    <cdr:to>
      <cdr:x>0.981522685498694</cdr:x>
      <cdr:y>0.565542579713948</cdr:y>
    </cdr:to>
    <cdr:sp>
      <cdr:nvSpPr>
        <cdr:cNvPr id="1" name="Line 1"/>
        <cdr:cNvSpPr/>
      </cdr:nvSpPr>
      <cdr:spPr>
        <a:xfrm>
          <a:off x="506880" y="1551600"/>
          <a:ext cx="314568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9966503971672</cdr:x>
      <cdr:y>0.565280146962341</cdr:y>
    </cdr:from>
    <cdr:to>
      <cdr:x>0.98076370944588</cdr:x>
      <cdr:y>0.565280146962341</cdr:y>
    </cdr:to>
    <cdr:sp>
      <cdr:nvSpPr>
        <cdr:cNvPr id="3" name="Line 1"/>
        <cdr:cNvSpPr/>
      </cdr:nvSpPr>
      <cdr:spPr>
        <a:xfrm>
          <a:off x="564120" y="1550880"/>
          <a:ext cx="31251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5703012222115</cdr:x>
      <cdr:y>0.564043730597922</cdr:y>
    </cdr:from>
    <cdr:to>
      <cdr:x>0.979020306034068</cdr:x>
      <cdr:y>0.564043730597922</cdr:y>
    </cdr:to>
    <cdr:sp>
      <cdr:nvSpPr>
        <cdr:cNvPr id="5" name="Line 1"/>
        <cdr:cNvSpPr/>
      </cdr:nvSpPr>
      <cdr:spPr>
        <a:xfrm>
          <a:off x="545040" y="1504440"/>
          <a:ext cx="311724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5755574696143</cdr:x>
      <cdr:y>0.564043730597922</cdr:y>
    </cdr:from>
    <cdr:to>
      <cdr:x>0.981242224136281</cdr:x>
      <cdr:y>0.564043730597922</cdr:y>
    </cdr:to>
    <cdr:sp>
      <cdr:nvSpPr>
        <cdr:cNvPr id="7" name="Line 1"/>
        <cdr:cNvSpPr/>
      </cdr:nvSpPr>
      <cdr:spPr>
        <a:xfrm>
          <a:off x="548280" y="1504440"/>
          <a:ext cx="31428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5" activeCellId="0" sqref="B8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18.99"/>
    <col collapsed="false" customWidth="true" hidden="false" outlineLevel="0" max="4" min="4" style="0" width="16.13"/>
    <col collapsed="false" customWidth="true" hidden="false" outlineLevel="0" max="12" min="12" style="0" width="3.14"/>
    <col collapsed="false" customWidth="true" hidden="false" outlineLevel="0" max="17" min="17" style="0" width="9.7"/>
  </cols>
  <sheetData>
    <row r="4" customFormat="false" ht="12.75" hidden="false" customHeight="false" outlineLevel="0" collapsed="false">
      <c r="A4" s="0" t="s">
        <v>0</v>
      </c>
      <c r="B4" s="0" t="s">
        <v>1</v>
      </c>
      <c r="C4" s="0" t="s">
        <v>2</v>
      </c>
      <c r="D4" s="0" t="s">
        <v>3</v>
      </c>
      <c r="E4" s="0" t="s">
        <v>4</v>
      </c>
    </row>
    <row r="5" customFormat="false" ht="12.75" hidden="false" customHeight="false" outlineLevel="0" collapsed="false">
      <c r="A5" s="0" t="n">
        <v>0</v>
      </c>
      <c r="B5" s="0" t="n">
        <v>20.6495434167329</v>
      </c>
      <c r="C5" s="0" t="n">
        <f aca="false">B5</f>
        <v>20.6495434167329</v>
      </c>
      <c r="D5" s="0" t="n">
        <f aca="false">B5</f>
        <v>20.6495434167329</v>
      </c>
      <c r="E5" s="0" t="n">
        <f aca="false">B5+0.1*SIN(A5*40/180)</f>
        <v>20.6495434167329</v>
      </c>
    </row>
    <row r="6" customFormat="false" ht="12.75" hidden="false" customHeight="false" outlineLevel="0" collapsed="false">
      <c r="A6" s="0" t="n">
        <v>1</v>
      </c>
      <c r="B6" s="0" t="n">
        <v>20.7258823092736</v>
      </c>
      <c r="C6" s="0" t="n">
        <f aca="false">B6</f>
        <v>20.7258823092736</v>
      </c>
      <c r="D6" s="0" t="n">
        <f aca="false">B6</f>
        <v>20.7258823092736</v>
      </c>
      <c r="E6" s="0" t="n">
        <f aca="false">B6+0.1*SIN(A6*40/180)</f>
        <v>20.7479220836192</v>
      </c>
    </row>
    <row r="7" customFormat="false" ht="12.75" hidden="false" customHeight="false" outlineLevel="0" collapsed="false">
      <c r="A7" s="0" t="n">
        <v>2</v>
      </c>
      <c r="B7" s="0" t="n">
        <v>20.6826790826774</v>
      </c>
      <c r="C7" s="0" t="n">
        <f aca="false">B7</f>
        <v>20.6826790826774</v>
      </c>
      <c r="D7" s="0" t="n">
        <f aca="false">B7</f>
        <v>20.6826790826774</v>
      </c>
      <c r="E7" s="0" t="n">
        <f aca="false">B7+0.1*SIN(A7*40/180)</f>
        <v>20.7256747190302</v>
      </c>
    </row>
    <row r="8" customFormat="false" ht="12.75" hidden="false" customHeight="false" outlineLevel="0" collapsed="false">
      <c r="A8" s="0" t="n">
        <v>3</v>
      </c>
      <c r="B8" s="0" t="n">
        <v>20.6998944076651</v>
      </c>
      <c r="C8" s="0" t="n">
        <f aca="false">B8</f>
        <v>20.6998944076651</v>
      </c>
      <c r="D8" s="0" t="n">
        <f aca="false">B8</f>
        <v>20.6998944076651</v>
      </c>
      <c r="E8" s="0" t="n">
        <f aca="false">B8+0.1*SIN(A8*40/180)</f>
        <v>20.7617313879721</v>
      </c>
    </row>
    <row r="9" customFormat="false" ht="12.75" hidden="false" customHeight="false" outlineLevel="0" collapsed="false">
      <c r="A9" s="0" t="n">
        <v>4</v>
      </c>
      <c r="B9" s="0" t="n">
        <v>20.681345172273</v>
      </c>
      <c r="C9" s="0" t="n">
        <f aca="false">B9</f>
        <v>20.681345172273</v>
      </c>
      <c r="D9" s="0" t="n">
        <f aca="false">B9</f>
        <v>20.681345172273</v>
      </c>
      <c r="E9" s="0" t="n">
        <f aca="false">B9+0.1*SIN(A9*40/180)</f>
        <v>20.7589823644031</v>
      </c>
    </row>
    <row r="10" customFormat="false" ht="12.75" hidden="false" customHeight="false" outlineLevel="0" collapsed="false">
      <c r="A10" s="0" t="n">
        <v>5</v>
      </c>
      <c r="B10" s="0" t="n">
        <v>20.7734922650736</v>
      </c>
      <c r="C10" s="0" t="n">
        <f aca="false">B10</f>
        <v>20.7734922650736</v>
      </c>
      <c r="D10" s="0" t="n">
        <f aca="false">B10</f>
        <v>20.7734922650736</v>
      </c>
      <c r="E10" s="0" t="n">
        <f aca="false">B10+0.1*SIN(A10*40/180)</f>
        <v>20.8631114851766</v>
      </c>
    </row>
    <row r="11" customFormat="false" ht="12.75" hidden="false" customHeight="false" outlineLevel="0" collapsed="false">
      <c r="A11" s="0" t="n">
        <v>6</v>
      </c>
      <c r="B11" s="0" t="n">
        <v>20.7773834472056</v>
      </c>
      <c r="C11" s="0" t="n">
        <f aca="false">B11</f>
        <v>20.7773834472056</v>
      </c>
      <c r="D11" s="0" t="n">
        <f aca="false">B11</f>
        <v>20.7773834472056</v>
      </c>
      <c r="E11" s="0" t="n">
        <f aca="false">B11+0.1*SIN(A11*40/180)</f>
        <v>20.874577237342</v>
      </c>
    </row>
    <row r="12" customFormat="false" ht="12.75" hidden="false" customHeight="false" outlineLevel="0" collapsed="false">
      <c r="A12" s="0" t="n">
        <v>7</v>
      </c>
      <c r="B12" s="0" t="n">
        <v>20.730870160117</v>
      </c>
      <c r="C12" s="0" t="n">
        <f aca="false">B12</f>
        <v>20.730870160117</v>
      </c>
      <c r="D12" s="0" t="n">
        <f aca="false">B12</f>
        <v>20.730870160117</v>
      </c>
      <c r="E12" s="0" t="n">
        <f aca="false">B12+0.1*SIN(A12*40/180)</f>
        <v>20.8308585462865</v>
      </c>
    </row>
    <row r="13" customFormat="false" ht="12.75" hidden="false" customHeight="false" outlineLevel="0" collapsed="false">
      <c r="A13" s="0" t="n">
        <v>8</v>
      </c>
      <c r="B13" s="0" t="n">
        <v>20.688989020494</v>
      </c>
      <c r="C13" s="0" t="n">
        <f aca="false">B13</f>
        <v>20.688989020494</v>
      </c>
      <c r="D13" s="0" t="n">
        <f aca="false">B13</f>
        <v>20.688989020494</v>
      </c>
      <c r="E13" s="0" t="n">
        <f aca="false">B13+0.1*SIN(A13*40/180)</f>
        <v>20.7868545909406</v>
      </c>
    </row>
    <row r="14" customFormat="false" ht="12.75" hidden="false" customHeight="false" outlineLevel="0" collapsed="false">
      <c r="A14" s="0" t="n">
        <v>9</v>
      </c>
      <c r="B14" s="0" t="n">
        <v>20.6935570940579</v>
      </c>
      <c r="C14" s="0" t="n">
        <f aca="false">B14</f>
        <v>20.6935570940579</v>
      </c>
      <c r="D14" s="0" t="n">
        <f aca="false">B14</f>
        <v>20.6935570940579</v>
      </c>
      <c r="E14" s="0" t="n">
        <f aca="false">B14+0.1*SIN(A14*40/180)</f>
        <v>20.7844868367405</v>
      </c>
    </row>
    <row r="15" customFormat="false" ht="12.75" hidden="false" customHeight="false" outlineLevel="0" collapsed="false">
      <c r="A15" s="0" t="n">
        <v>10</v>
      </c>
      <c r="B15" s="0" t="n">
        <v>20.6727248450654</v>
      </c>
      <c r="C15" s="0" t="n">
        <f aca="false">B15</f>
        <v>20.6727248450654</v>
      </c>
      <c r="D15" s="0" t="n">
        <f aca="false">B15</f>
        <v>20.6727248450654</v>
      </c>
      <c r="E15" s="0" t="n">
        <f aca="false">B15+0.1*SIN(A15*40/180)</f>
        <v>20.7522468507677</v>
      </c>
    </row>
    <row r="16" customFormat="false" ht="12.75" hidden="false" customHeight="false" outlineLevel="0" collapsed="false">
      <c r="A16" s="0" t="n">
        <v>11</v>
      </c>
      <c r="B16" s="0" t="n">
        <v>20.7241593625105</v>
      </c>
      <c r="C16" s="0" t="n">
        <f aca="false">B16</f>
        <v>20.7241593625105</v>
      </c>
      <c r="D16" s="0" t="n">
        <f aca="false">B16</f>
        <v>20.7241593625105</v>
      </c>
      <c r="E16" s="0" t="n">
        <f aca="false">B16+0.1*SIN(A16*40/180)</f>
        <v>20.7883627525728</v>
      </c>
    </row>
    <row r="17" customFormat="false" ht="12.75" hidden="false" customHeight="false" outlineLevel="0" collapsed="false">
      <c r="A17" s="0" t="n">
        <v>12</v>
      </c>
      <c r="B17" s="0" t="n">
        <v>20.733262767829</v>
      </c>
      <c r="C17" s="0" t="n">
        <f aca="false">B17</f>
        <v>20.733262767829</v>
      </c>
      <c r="D17" s="0" t="n">
        <f aca="false">B17</f>
        <v>20.733262767829</v>
      </c>
      <c r="E17" s="0" t="n">
        <f aca="false">B17+0.1*SIN(A17*40/180)</f>
        <v>20.7789900304926</v>
      </c>
    </row>
    <row r="18" customFormat="false" ht="12.75" hidden="false" customHeight="false" outlineLevel="0" collapsed="false">
      <c r="A18" s="0" t="n">
        <v>13</v>
      </c>
      <c r="B18" s="0" t="n">
        <v>20.7347517016053</v>
      </c>
      <c r="C18" s="0" t="n">
        <f aca="false">B18</f>
        <v>20.7347517016053</v>
      </c>
      <c r="D18" s="0" t="n">
        <f aca="false">B18</f>
        <v>20.7347517016053</v>
      </c>
      <c r="E18" s="0" t="n">
        <f aca="false">B18+0.1*SIN(A18*40/180)</f>
        <v>20.7597539779016</v>
      </c>
    </row>
    <row r="19" customFormat="false" ht="12.75" hidden="false" customHeight="false" outlineLevel="0" collapsed="false">
      <c r="A19" s="0" t="n">
        <v>14</v>
      </c>
      <c r="B19" s="0" t="n">
        <v>20.6875578851061</v>
      </c>
      <c r="C19" s="0" t="n">
        <f aca="false">B19</f>
        <v>20.6875578851061</v>
      </c>
      <c r="D19" s="0" t="n">
        <f aca="false">B19</f>
        <v>20.6875578851061</v>
      </c>
      <c r="E19" s="0" t="n">
        <f aca="false">B19+0.1*SIN(A19*40/180)</f>
        <v>20.6906055673568</v>
      </c>
    </row>
    <row r="20" customFormat="false" ht="12.75" hidden="false" customHeight="false" outlineLevel="0" collapsed="false">
      <c r="A20" s="0" t="n">
        <v>15</v>
      </c>
      <c r="B20" s="0" t="n">
        <v>20.7073684987001</v>
      </c>
      <c r="C20" s="0" t="n">
        <f aca="false">B20</f>
        <v>20.7073684987001</v>
      </c>
      <c r="D20" s="0" t="n">
        <f aca="false">B20</f>
        <v>20.7073684987001</v>
      </c>
      <c r="E20" s="0" t="n">
        <f aca="false">B20+0.1*SIN(A20*40/180)</f>
        <v>20.6883117024125</v>
      </c>
    </row>
    <row r="21" customFormat="false" ht="12.75" hidden="false" customHeight="false" outlineLevel="0" collapsed="false">
      <c r="A21" s="0" t="n">
        <v>16</v>
      </c>
      <c r="B21" s="0" t="n">
        <v>20.7140422343975</v>
      </c>
      <c r="C21" s="0" t="n">
        <f aca="false">B21</f>
        <v>20.7140422343975</v>
      </c>
      <c r="D21" s="0" t="n">
        <f aca="false">B21</f>
        <v>20.7140422343975</v>
      </c>
      <c r="E21" s="0" t="n">
        <f aca="false">B21+0.1*SIN(A21*40/180)</f>
        <v>20.6738181695586</v>
      </c>
    </row>
    <row r="22" customFormat="false" ht="12.75" hidden="false" customHeight="false" outlineLevel="0" collapsed="false">
      <c r="A22" s="0" t="n">
        <v>17</v>
      </c>
      <c r="B22" s="0" t="n">
        <v>20.7489792000735</v>
      </c>
      <c r="C22" s="0" t="n">
        <f aca="false">B22</f>
        <v>20.7489792000735</v>
      </c>
      <c r="D22" s="0" t="n">
        <f aca="false">B22</f>
        <v>20.7489792000735</v>
      </c>
      <c r="E22" s="0" t="n">
        <f aca="false">B22+0.1*SIN(A22*40/180)</f>
        <v>20.6895660793227</v>
      </c>
    </row>
    <row r="23" customFormat="false" ht="12.75" hidden="false" customHeight="false" outlineLevel="0" collapsed="false">
      <c r="A23" s="0" t="n">
        <v>18</v>
      </c>
      <c r="B23" s="0" t="n">
        <v>20.6521223799093</v>
      </c>
      <c r="C23" s="0" t="n">
        <f aca="false">B23</f>
        <v>20.6521223799093</v>
      </c>
      <c r="D23" s="0" t="n">
        <f aca="false">B23</f>
        <v>20.6521223799093</v>
      </c>
      <c r="E23" s="0" t="n">
        <f aca="false">B23+0.1*SIN(A23*40/180)</f>
        <v>20.5764421303785</v>
      </c>
    </row>
    <row r="24" customFormat="false" ht="12.75" hidden="false" customHeight="false" outlineLevel="0" collapsed="false">
      <c r="A24" s="0" t="n">
        <v>19</v>
      </c>
      <c r="B24" s="0" t="n">
        <v>20.6271756678354</v>
      </c>
      <c r="C24" s="0" t="n">
        <f aca="false">B24</f>
        <v>20.6271756678354</v>
      </c>
      <c r="D24" s="0" t="n">
        <f aca="false">B24</f>
        <v>20.6271756678354</v>
      </c>
      <c r="E24" s="0" t="n">
        <f aca="false">B24+0.1*SIN(A24*40/180)</f>
        <v>20.538950231272</v>
      </c>
    </row>
    <row r="25" customFormat="false" ht="12.75" hidden="false" customHeight="false" outlineLevel="0" collapsed="false">
      <c r="A25" s="0" t="n">
        <v>20</v>
      </c>
      <c r="B25" s="0" t="n">
        <v>20.6844306785235</v>
      </c>
      <c r="C25" s="0" t="n">
        <f aca="false">B25</f>
        <v>20.6844306785235</v>
      </c>
      <c r="D25" s="0" t="n">
        <f aca="false">B25</f>
        <v>20.6844306785235</v>
      </c>
      <c r="E25" s="0" t="n">
        <f aca="false">B25+0.1*SIN(A25*40/180)</f>
        <v>20.5879989668306</v>
      </c>
    </row>
    <row r="26" customFormat="false" ht="12.75" hidden="false" customHeight="false" outlineLevel="0" collapsed="false">
      <c r="A26" s="0" t="n">
        <v>21</v>
      </c>
      <c r="B26" s="0" t="n">
        <v>20.6514900991926</v>
      </c>
      <c r="C26" s="0" t="n">
        <f aca="false">A26/250+B26</f>
        <v>20.7354900991926</v>
      </c>
      <c r="D26" s="0" t="n">
        <f aca="false">B26+(20.7-B26)*A26/15</f>
        <v>20.719403960323</v>
      </c>
      <c r="E26" s="0" t="n">
        <f aca="false">B26+0.1*SIN(A26*40/180)</f>
        <v>20.5515946074828</v>
      </c>
    </row>
    <row r="27" customFormat="false" ht="12.75" hidden="false" customHeight="false" outlineLevel="0" collapsed="false">
      <c r="A27" s="0" t="n">
        <v>22</v>
      </c>
      <c r="B27" s="0" t="n">
        <v>20.6947694504954</v>
      </c>
      <c r="C27" s="0" t="n">
        <f aca="false">A27/250+B27</f>
        <v>20.7827694504954</v>
      </c>
      <c r="D27" s="0" t="n">
        <f aca="false">B27+(20.7-B27)*A27/15</f>
        <v>20.7024409231022</v>
      </c>
      <c r="E27" s="0" t="n">
        <f aca="false">B27+0.1*SIN(A27*40/180)</f>
        <v>20.5963230219909</v>
      </c>
    </row>
    <row r="28" customFormat="false" ht="12.75" hidden="false" customHeight="false" outlineLevel="0" collapsed="false">
      <c r="A28" s="0" t="n">
        <v>23</v>
      </c>
      <c r="B28" s="0" t="n">
        <v>20.7360922967957</v>
      </c>
      <c r="C28" s="0" t="n">
        <f aca="false">A28/250+B28</f>
        <v>20.8280922967957</v>
      </c>
      <c r="D28" s="0" t="n">
        <f aca="false">B28+(20.7-B28)*A28/15</f>
        <v>20.6807507750423</v>
      </c>
      <c r="E28" s="0" t="n">
        <f aca="false">B28+0.1*SIN(A28*40/180)</f>
        <v>20.6439365100378</v>
      </c>
    </row>
    <row r="29" customFormat="false" ht="12.75" hidden="false" customHeight="false" outlineLevel="0" collapsed="false">
      <c r="A29" s="0" t="n">
        <v>24</v>
      </c>
      <c r="B29" s="0" t="n">
        <v>20.6807150743436</v>
      </c>
      <c r="C29" s="0" t="n">
        <f aca="false">A29/250+B29</f>
        <v>20.7767150743436</v>
      </c>
      <c r="D29" s="0" t="n">
        <f aca="false">B29+(20.7-B29)*A29/15</f>
        <v>20.7115709553938</v>
      </c>
      <c r="E29" s="0" t="n">
        <f aca="false">B29+0.1*SIN(A29*40/180)</f>
        <v>20.5993821351868</v>
      </c>
    </row>
    <row r="30" customFormat="false" ht="12.75" hidden="false" customHeight="false" outlineLevel="0" collapsed="false">
      <c r="A30" s="0" t="n">
        <v>25</v>
      </c>
      <c r="B30" s="0" t="n">
        <v>20.6817263869772</v>
      </c>
      <c r="C30" s="0" t="n">
        <f aca="false">A30/250+B30</f>
        <v>20.7817263869772</v>
      </c>
      <c r="D30" s="0" t="n">
        <f aca="false">B30+(20.7-B30)*A30/15</f>
        <v>20.7121824086818</v>
      </c>
      <c r="E30" s="0" t="n">
        <f aca="false">B30+0.1*SIN(A30*40/180)</f>
        <v>20.6152162354794</v>
      </c>
    </row>
    <row r="31" customFormat="false" ht="12.75" hidden="false" customHeight="false" outlineLevel="0" collapsed="false">
      <c r="A31" s="0" t="n">
        <v>26</v>
      </c>
      <c r="B31" s="0" t="n">
        <v>20.6831851710042</v>
      </c>
      <c r="C31" s="0" t="n">
        <f aca="false">A31/250+B31</f>
        <v>20.7871851710042</v>
      </c>
      <c r="D31" s="0" t="n">
        <f aca="false">B31+(20.7-B31)*A31/15</f>
        <v>20.712330874597</v>
      </c>
      <c r="E31" s="0" t="n">
        <f aca="false">B31+0.1*SIN(A31*40/180)</f>
        <v>20.6347687650573</v>
      </c>
    </row>
    <row r="32" customFormat="false" ht="12.75" hidden="false" customHeight="false" outlineLevel="0" collapsed="false">
      <c r="A32" s="0" t="n">
        <v>27</v>
      </c>
      <c r="B32" s="0" t="n">
        <v>20.6175874108914</v>
      </c>
      <c r="C32" s="0" t="n">
        <f aca="false">A32/250+B32</f>
        <v>20.7255874108914</v>
      </c>
      <c r="D32" s="0" t="n">
        <f aca="false">B32+(20.7-B32)*A32/15</f>
        <v>20.7659300712869</v>
      </c>
      <c r="E32" s="0" t="n">
        <f aca="false">B32+0.1*SIN(A32*40/180)</f>
        <v>20.5896458610715</v>
      </c>
    </row>
    <row r="33" customFormat="false" ht="12.75" hidden="false" customHeight="false" outlineLevel="0" collapsed="false">
      <c r="A33" s="0" t="n">
        <v>28</v>
      </c>
      <c r="B33" s="0" t="n">
        <v>20.7302922671835</v>
      </c>
      <c r="C33" s="0" t="n">
        <f aca="false">A33/250+B33</f>
        <v>20.8422922671835</v>
      </c>
      <c r="D33" s="0" t="n">
        <f aca="false">B33+(20.7-B33)*A33/15</f>
        <v>20.6737467017743</v>
      </c>
      <c r="E33" s="0" t="n">
        <f aca="false">B33+0.1*SIN(A33*40/180)</f>
        <v>20.7241997341389</v>
      </c>
    </row>
    <row r="34" customFormat="false" ht="12.75" hidden="false" customHeight="false" outlineLevel="0" collapsed="false">
      <c r="A34" s="0" t="n">
        <v>29</v>
      </c>
      <c r="B34" s="0" t="n">
        <v>20.7194397216546</v>
      </c>
      <c r="C34" s="0" t="n">
        <f aca="false">A34/250+B34</f>
        <v>20.8354397216546</v>
      </c>
      <c r="D34" s="0" t="n">
        <f aca="false">B34+(20.7-B34)*A34/15</f>
        <v>20.681856259789</v>
      </c>
      <c r="E34" s="0" t="n">
        <f aca="false">B34+0.1*SIN(A34*40/180)</f>
        <v>20.73549583512</v>
      </c>
    </row>
    <row r="35" customFormat="false" ht="8.25" hidden="false" customHeight="true" outlineLevel="0" collapsed="false">
      <c r="A35" s="0" t="n">
        <v>30</v>
      </c>
      <c r="B35" s="0" t="n">
        <v>20.6585266778013</v>
      </c>
      <c r="C35" s="0" t="n">
        <f aca="false">A35/250+B35</f>
        <v>20.7785266778013</v>
      </c>
      <c r="D35" s="0" t="n">
        <f aca="false">B35+(20.7-B35)*A35/15</f>
        <v>20.7414733221987</v>
      </c>
      <c r="E35" s="0" t="n">
        <f aca="false">B35+0.1*SIN(A35*40/180)</f>
        <v>20.6959418008584</v>
      </c>
    </row>
    <row r="36" customFormat="false" ht="12.75" hidden="false" customHeight="false" outlineLevel="0" collapsed="false">
      <c r="A36" s="0" t="n">
        <v>31</v>
      </c>
      <c r="B36" s="0" t="n">
        <v>20.6975183527567</v>
      </c>
      <c r="C36" s="0" t="n">
        <f aca="false">A36/250+B36</f>
        <v>20.8215183527567</v>
      </c>
      <c r="D36" s="0" t="n">
        <f aca="false">B36+(20.7-B36)*A36/15</f>
        <v>20.7026470903928</v>
      </c>
      <c r="E36" s="0" t="n">
        <f aca="false">B36+0.1*SIN(A36*40/180)</f>
        <v>20.7544524160434</v>
      </c>
    </row>
    <row r="37" customFormat="false" ht="12.75" hidden="false" customHeight="false" outlineLevel="0" collapsed="false">
      <c r="A37" s="0" t="n">
        <v>32</v>
      </c>
      <c r="B37" s="0" t="n">
        <v>20.7621093931841</v>
      </c>
      <c r="C37" s="0" t="n">
        <f aca="false">A37/250+B37</f>
        <v>20.8901093931841</v>
      </c>
      <c r="D37" s="0" t="n">
        <f aca="false">B37+(20.7-B37)*A37/15</f>
        <v>20.6296093543914</v>
      </c>
      <c r="E37" s="0" t="n">
        <f aca="false">B37+0.1*SIN(A37*40/180)</f>
        <v>20.835762389191</v>
      </c>
    </row>
    <row r="38" customFormat="false" ht="12.75" hidden="false" customHeight="false" outlineLevel="0" collapsed="false">
      <c r="A38" s="0" t="n">
        <v>33</v>
      </c>
      <c r="B38" s="0" t="n">
        <v>20.7711850589141</v>
      </c>
      <c r="C38" s="0" t="n">
        <f aca="false">A38/250+B38</f>
        <v>20.9031850589141</v>
      </c>
      <c r="D38" s="0" t="n">
        <f aca="false">B38+(20.7-B38)*A38/15</f>
        <v>20.6145779293031</v>
      </c>
      <c r="E38" s="0" t="n">
        <f aca="false">B38+0.1*SIN(A38*40/180)</f>
        <v>20.857934745876</v>
      </c>
    </row>
    <row r="39" customFormat="false" ht="12.75" hidden="false" customHeight="false" outlineLevel="0" collapsed="false">
      <c r="A39" s="0" t="n">
        <v>34</v>
      </c>
      <c r="B39" s="0" t="n">
        <v>20.7599065970164</v>
      </c>
      <c r="C39" s="0" t="n">
        <f aca="false">A39/250+B39</f>
        <v>20.8959065970164</v>
      </c>
      <c r="D39" s="0" t="n">
        <f aca="false">B39+(20.7-B39)*A39/15</f>
        <v>20.6241183104459</v>
      </c>
      <c r="E39" s="0" t="n">
        <f aca="false">B39+0.1*SIN(A39*40/180)</f>
        <v>20.8554866401435</v>
      </c>
    </row>
    <row r="40" customFormat="false" ht="12.75" hidden="false" customHeight="false" outlineLevel="0" collapsed="false">
      <c r="A40" s="0" t="n">
        <v>35</v>
      </c>
      <c r="B40" s="0" t="n">
        <v>20.7046477907745</v>
      </c>
      <c r="C40" s="0" t="n">
        <f aca="false">A40/250+B40</f>
        <v>20.8446477907745</v>
      </c>
      <c r="D40" s="0" t="n">
        <f aca="false">B40+(20.7-B40)*A40/15</f>
        <v>20.693802945634</v>
      </c>
      <c r="E40" s="0" t="n">
        <f aca="false">B40+0.1*SIN(A40*40/180)</f>
        <v>20.8043575798689</v>
      </c>
    </row>
    <row r="41" customFormat="false" ht="12.75" hidden="false" customHeight="false" outlineLevel="0" collapsed="false">
      <c r="A41" s="0" t="n">
        <v>36</v>
      </c>
      <c r="B41" s="0" t="n">
        <v>20.7222868493438</v>
      </c>
      <c r="C41" s="0" t="n">
        <f aca="false">A41/250+B41</f>
        <v>20.8662868493438</v>
      </c>
      <c r="D41" s="0" t="n">
        <f aca="false">B41+(20.7-B41)*A41/15</f>
        <v>20.6687984109187</v>
      </c>
      <c r="E41" s="0" t="n">
        <f aca="false">B41+0.1*SIN(A41*40/180)</f>
        <v>20.8212226740061</v>
      </c>
    </row>
    <row r="42" customFormat="false" ht="12.75" hidden="false" customHeight="false" outlineLevel="0" collapsed="false">
      <c r="A42" s="0" t="n">
        <v>37</v>
      </c>
      <c r="B42" s="0" t="n">
        <v>20.770962778409</v>
      </c>
      <c r="C42" s="0" t="n">
        <f aca="false">A42/250+B42</f>
        <v>20.918962778409</v>
      </c>
      <c r="D42" s="0" t="n">
        <f aca="false">B42+(20.7-B42)*A42/15</f>
        <v>20.5959212583334</v>
      </c>
      <c r="E42" s="0" t="n">
        <f aca="false">B42+0.1*SIN(A42*40/180)</f>
        <v>20.8642589916786</v>
      </c>
    </row>
    <row r="43" customFormat="false" ht="12.75" hidden="false" customHeight="false" outlineLevel="0" collapsed="false">
      <c r="A43" s="0" t="n">
        <v>38</v>
      </c>
      <c r="B43" s="0" t="n">
        <v>20.6647547156201</v>
      </c>
      <c r="C43" s="0" t="n">
        <f aca="false">A43/250+B43</f>
        <v>20.8167547156201</v>
      </c>
      <c r="D43" s="0" t="n">
        <f aca="false">B43+(20.7-B43)*A43/15</f>
        <v>20.7540427693826</v>
      </c>
      <c r="E43" s="0" t="n">
        <f aca="false">B43+0.1*SIN(A43*40/180)</f>
        <v>20.7478230256613</v>
      </c>
    </row>
    <row r="44" customFormat="false" ht="12.75" hidden="false" customHeight="false" outlineLevel="0" collapsed="false">
      <c r="A44" s="0" t="n">
        <v>39</v>
      </c>
      <c r="B44" s="0" t="n">
        <v>20.6920299615042</v>
      </c>
      <c r="C44" s="0" t="n">
        <f aca="false">A44/250+B44</f>
        <v>20.8480299615042</v>
      </c>
      <c r="D44" s="0" t="n">
        <f aca="false">B44+(20.7-B44)*A44/15</f>
        <v>20.7127520615933</v>
      </c>
      <c r="E44" s="0" t="n">
        <f aca="false">B44+0.1*SIN(A44*40/180)</f>
        <v>20.7607850830155</v>
      </c>
    </row>
    <row r="45" customFormat="false" ht="12.75" hidden="false" customHeight="false" outlineLevel="0" collapsed="false">
      <c r="A45" s="0" t="n">
        <v>40</v>
      </c>
      <c r="B45" s="0" t="n">
        <v>20.7595335222897</v>
      </c>
      <c r="C45" s="0" t="n">
        <f aca="false">A45/250+B45</f>
        <v>20.9195335222897</v>
      </c>
      <c r="D45" s="0" t="n">
        <f aca="false">B45+(20.7-B45)*A45/15</f>
        <v>20.6007774628505</v>
      </c>
      <c r="E45" s="0" t="n">
        <f aca="false">B45+0.1*SIN(A45*40/180)</f>
        <v>20.8105940901371</v>
      </c>
    </row>
    <row r="46" customFormat="false" ht="12.75" hidden="false" customHeight="false" outlineLevel="0" collapsed="false">
      <c r="A46" s="0" t="n">
        <v>41</v>
      </c>
      <c r="B46" s="0" t="n">
        <v>20.6939999725029</v>
      </c>
      <c r="C46" s="0" t="n">
        <f aca="false">A46/250+B46</f>
        <v>20.8579999725029</v>
      </c>
      <c r="D46" s="0" t="n">
        <f aca="false">B46+(20.7-B46)*A46/15</f>
        <v>20.7104000476616</v>
      </c>
      <c r="E46" s="0" t="n">
        <f aca="false">B46+0.1*SIN(A46*40/180)</f>
        <v>20.7248548366798</v>
      </c>
    </row>
    <row r="47" customFormat="false" ht="12.75" hidden="false" customHeight="false" outlineLevel="0" collapsed="false">
      <c r="A47" s="0" t="n">
        <v>42</v>
      </c>
      <c r="B47" s="0" t="n">
        <v>20.680570646585</v>
      </c>
      <c r="C47" s="0" t="n">
        <f aca="false">A47/250+B47</f>
        <v>20.848570646585</v>
      </c>
      <c r="D47" s="0" t="n">
        <f aca="false">B47+(20.7-B47)*A47/15</f>
        <v>20.7349728361471</v>
      </c>
      <c r="E47" s="0" t="n">
        <f aca="false">B47+0.1*SIN(A47*40/180)</f>
        <v>20.6897023701404</v>
      </c>
    </row>
    <row r="48" customFormat="false" ht="12.75" hidden="false" customHeight="false" outlineLevel="0" collapsed="false">
      <c r="A48" s="0" t="n">
        <v>43</v>
      </c>
      <c r="B48" s="0" t="n">
        <v>20.6932469108899</v>
      </c>
      <c r="C48" s="0" t="n">
        <f aca="false">A48/250+B48</f>
        <v>20.8652469108899</v>
      </c>
      <c r="D48" s="0" t="n">
        <f aca="false">B48+(20.7-B48)*A48/15</f>
        <v>20.7126057663389</v>
      </c>
      <c r="E48" s="0" t="n">
        <f aca="false">B48+0.1*SIN(A48*40/180)</f>
        <v>20.680206397219</v>
      </c>
    </row>
    <row r="49" customFormat="false" ht="12.75" hidden="false" customHeight="false" outlineLevel="0" collapsed="false">
      <c r="A49" s="0" t="n">
        <v>44</v>
      </c>
      <c r="B49" s="0" t="n">
        <v>20.7046909008233</v>
      </c>
      <c r="C49" s="0" t="n">
        <f aca="false">A49/250+B49</f>
        <v>20.8806909008233</v>
      </c>
      <c r="D49" s="0" t="n">
        <f aca="false">B49+(20.7-B49)*A49/15</f>
        <v>20.6909309250749</v>
      </c>
      <c r="E49" s="0" t="n">
        <f aca="false">B49+0.1*SIN(A49*40/180)</f>
        <v>20.6701194801614</v>
      </c>
    </row>
    <row r="50" customFormat="false" ht="12.75" hidden="false" customHeight="false" outlineLevel="0" collapsed="false">
      <c r="A50" s="0" t="n">
        <v>45</v>
      </c>
      <c r="B50" s="0" t="n">
        <v>20.6695117367082</v>
      </c>
      <c r="C50" s="0" t="n">
        <f aca="false">A50/250+B50</f>
        <v>20.8495117367082</v>
      </c>
      <c r="D50" s="0" t="n">
        <f aca="false">B50+(20.7-B50)*A50/15</f>
        <v>20.7609765265835</v>
      </c>
      <c r="E50" s="0" t="n">
        <f aca="false">B50+0.1*SIN(A50*40/180)</f>
        <v>20.6151096256193</v>
      </c>
    </row>
    <row r="51" customFormat="false" ht="12.75" hidden="false" customHeight="false" outlineLevel="0" collapsed="false">
      <c r="A51" s="0" t="n">
        <v>46</v>
      </c>
      <c r="B51" s="0" t="n">
        <v>20.6837816631043</v>
      </c>
      <c r="C51" s="0" t="n">
        <f aca="false">A51/250+B51</f>
        <v>20.8677816631043</v>
      </c>
      <c r="D51" s="0" t="n">
        <f aca="false">B51+(20.7-B51)*A51/15</f>
        <v>20.7335178962511</v>
      </c>
      <c r="E51" s="0" t="n">
        <f aca="false">B51+0.1*SIN(A51*40/180)</f>
        <v>20.612224348121</v>
      </c>
    </row>
    <row r="52" customFormat="false" ht="12.75" hidden="false" customHeight="false" outlineLevel="0" collapsed="false">
      <c r="A52" s="0" t="n">
        <v>47</v>
      </c>
      <c r="B52" s="0" t="n">
        <v>20.6935973846732</v>
      </c>
      <c r="C52" s="0" t="n">
        <f aca="false">A52/250+B52</f>
        <v>20.8815973846732</v>
      </c>
      <c r="D52" s="0" t="n">
        <f aca="false">B52+(20.7-B52)*A52/15</f>
        <v>20.7136589126972</v>
      </c>
      <c r="E52" s="0" t="n">
        <f aca="false">B52+0.1*SIN(A52*40/180)</f>
        <v>20.6084040423259</v>
      </c>
    </row>
    <row r="53" customFormat="false" ht="12.75" hidden="false" customHeight="false" outlineLevel="0" collapsed="false">
      <c r="A53" s="0" t="n">
        <v>48</v>
      </c>
      <c r="B53" s="0" t="n">
        <v>20.710452731658</v>
      </c>
      <c r="C53" s="0" t="n">
        <f aca="false">A53/250+B53</f>
        <v>20.902452731658</v>
      </c>
      <c r="D53" s="0" t="n">
        <f aca="false">B53+(20.7-B53)*A53/15</f>
        <v>20.6770039903524</v>
      </c>
      <c r="E53" s="0" t="n">
        <f aca="false">B53+0.1*SIN(A53*40/180)</f>
        <v>20.6158131559742</v>
      </c>
    </row>
    <row r="54" customFormat="false" ht="12.75" hidden="false" customHeight="false" outlineLevel="0" collapsed="false">
      <c r="A54" s="0" t="n">
        <v>49</v>
      </c>
      <c r="B54" s="0" t="n">
        <v>20.7397719304601</v>
      </c>
      <c r="C54" s="0" t="n">
        <f aca="false">A54/250+B54</f>
        <v>20.9357719304601</v>
      </c>
      <c r="D54" s="0" t="n">
        <f aca="false">B54+(20.7-B54)*A54/15</f>
        <v>20.6098502909571</v>
      </c>
      <c r="E54" s="0" t="n">
        <f aca="false">B54+0.1*SIN(A54*40/180)</f>
        <v>20.6403404796094</v>
      </c>
    </row>
    <row r="55" customFormat="false" ht="12.75" hidden="false" customHeight="false" outlineLevel="0" collapsed="false">
      <c r="A55" s="0" t="n">
        <v>50</v>
      </c>
      <c r="B55" s="0" t="n">
        <v>20.6624873453286</v>
      </c>
      <c r="C55" s="0" t="n">
        <f aca="false">A55/250+B55</f>
        <v>20.8624873453286</v>
      </c>
      <c r="D55" s="0" t="n">
        <f aca="false">B55+(20.7-B55)*A55/15</f>
        <v>20.7875295275667</v>
      </c>
      <c r="E55" s="0" t="n">
        <f aca="false">B55+0.1*SIN(A55*40/180)</f>
        <v>20.5631540410831</v>
      </c>
    </row>
    <row r="56" customFormat="false" ht="12.75" hidden="false" customHeight="false" outlineLevel="0" collapsed="false">
      <c r="A56" s="0" t="n">
        <v>51</v>
      </c>
      <c r="B56" s="0" t="n">
        <v>20.7296601683658</v>
      </c>
      <c r="C56" s="0" t="n">
        <f aca="false">A56/250+B56</f>
        <v>20.9336601683658</v>
      </c>
      <c r="D56" s="0" t="n">
        <f aca="false">B56+(20.7-B56)*A56/15</f>
        <v>20.6288155959221</v>
      </c>
      <c r="E56" s="0" t="n">
        <f aca="false">B56+0.1*SIN(A56*40/180)</f>
        <v>20.6353102056643</v>
      </c>
    </row>
    <row r="57" customFormat="false" ht="12.75" hidden="false" customHeight="false" outlineLevel="0" collapsed="false">
      <c r="A57" s="0" t="n">
        <v>52</v>
      </c>
      <c r="B57" s="0" t="n">
        <v>20.6981465407473</v>
      </c>
      <c r="C57" s="0" t="n">
        <f aca="false">A57/250+B57</f>
        <v>20.9061465407473</v>
      </c>
      <c r="D57" s="0" t="n">
        <f aca="false">B57+(20.7-B57)*A57/15</f>
        <v>20.7045718661568</v>
      </c>
      <c r="E57" s="0" t="n">
        <f aca="false">B57+0.1*SIN(A57*40/180)</f>
        <v>20.6134200346423</v>
      </c>
    </row>
    <row r="58" customFormat="false" ht="12.75" hidden="false" customHeight="false" outlineLevel="0" collapsed="false">
      <c r="A58" s="0" t="n">
        <v>53</v>
      </c>
      <c r="B58" s="0" t="n">
        <v>20.6952166490402</v>
      </c>
      <c r="C58" s="0" t="n">
        <f aca="false">A58/250+B58</f>
        <v>20.9072166490402</v>
      </c>
      <c r="D58" s="0" t="n">
        <f aca="false">B58+(20.7-B58)*A58/15</f>
        <v>20.7121178224314</v>
      </c>
      <c r="E58" s="0" t="n">
        <f aca="false">B58+0.1*SIN(A58*40/180)</f>
        <v>20.6242804346327</v>
      </c>
    </row>
    <row r="59" customFormat="false" ht="12.75" hidden="false" customHeight="false" outlineLevel="0" collapsed="false">
      <c r="A59" s="0" t="n">
        <v>54</v>
      </c>
      <c r="B59" s="0" t="n">
        <v>20.7550312506675</v>
      </c>
      <c r="C59" s="0" t="n">
        <f aca="false">A59/250+B59</f>
        <v>20.9710312506675</v>
      </c>
      <c r="D59" s="0" t="n">
        <f aca="false">B59+(20.7-B59)*A59/15</f>
        <v>20.5569187482644</v>
      </c>
      <c r="E59" s="0" t="n">
        <f aca="false">B59+0.1*SIN(A59*40/180)</f>
        <v>20.7013739588675</v>
      </c>
    </row>
    <row r="60" customFormat="false" ht="12.75" hidden="false" customHeight="false" outlineLevel="0" collapsed="false">
      <c r="A60" s="0" t="n">
        <v>55</v>
      </c>
      <c r="B60" s="0" t="n">
        <v>20.7403835656471</v>
      </c>
      <c r="C60" s="0" t="n">
        <f aca="false">A60/250+B60</f>
        <v>20.9603835656471</v>
      </c>
      <c r="D60" s="0" t="n">
        <f aca="false">B60+(20.7-B60)*A60/15</f>
        <v>20.5923104916078</v>
      </c>
      <c r="E60" s="0" t="n">
        <f aca="false">B60+0.1*SIN(A60*40/180)</f>
        <v>20.7066440529017</v>
      </c>
    </row>
    <row r="61" customFormat="false" ht="12.75" hidden="false" customHeight="false" outlineLevel="0" collapsed="false">
      <c r="A61" s="0" t="n">
        <v>56</v>
      </c>
      <c r="B61" s="0" t="n">
        <v>20.6757781552034</v>
      </c>
      <c r="C61" s="0" t="n">
        <f aca="false">A61/250+B61</f>
        <v>20.8997781552034</v>
      </c>
      <c r="D61" s="0" t="n">
        <f aca="false">B61+(20.7-B61)*A61/15</f>
        <v>20.7662063757773</v>
      </c>
      <c r="E61" s="0" t="n">
        <f aca="false">B61+0.1*SIN(A61*40/180)</f>
        <v>20.6636157249876</v>
      </c>
    </row>
    <row r="62" customFormat="false" ht="12.75" hidden="false" customHeight="false" outlineLevel="0" collapsed="false">
      <c r="A62" s="0" t="n">
        <v>57</v>
      </c>
      <c r="B62" s="0" t="n">
        <v>20.6846285390959</v>
      </c>
      <c r="C62" s="0" t="n">
        <f aca="false">A62/250+B62</f>
        <v>20.9126285390959</v>
      </c>
      <c r="D62" s="0" t="n">
        <f aca="false">B62+(20.7-B62)*A62/15</f>
        <v>20.7430400905316</v>
      </c>
      <c r="E62" s="0" t="n">
        <f aca="false">B62+0.1*SIN(A62*40/180)</f>
        <v>20.6946413376505</v>
      </c>
    </row>
    <row r="63" customFormat="false" ht="12.75" hidden="false" customHeight="false" outlineLevel="0" collapsed="false">
      <c r="A63" s="0" t="n">
        <v>58</v>
      </c>
      <c r="B63" s="0" t="n">
        <v>20.7013450971892</v>
      </c>
      <c r="C63" s="0" t="n">
        <f aca="false">A63/250+B63</f>
        <v>20.9333450971892</v>
      </c>
      <c r="D63" s="0" t="n">
        <f aca="false">B63+(20.7-B63)*A63/15</f>
        <v>20.6961440547243</v>
      </c>
      <c r="E63" s="0" t="n">
        <f aca="false">B63+0.1*SIN(A63*40/180)</f>
        <v>20.7330406967914</v>
      </c>
    </row>
    <row r="64" customFormat="false" ht="12.75" hidden="false" customHeight="false" outlineLevel="0" collapsed="false">
      <c r="A64" s="0" t="n">
        <v>59</v>
      </c>
      <c r="B64" s="0" t="n">
        <v>20.7439797076979</v>
      </c>
      <c r="C64" s="0" t="n">
        <f aca="false">A64/250+B64</f>
        <v>20.9799797076979</v>
      </c>
      <c r="D64" s="0" t="n">
        <f aca="false">B64+(20.7-B64)*A64/15</f>
        <v>20.5709928574196</v>
      </c>
      <c r="E64" s="0" t="n">
        <f aca="false">B64+0.1*SIN(A64*40/180)</f>
        <v>20.7957993241721</v>
      </c>
    </row>
    <row r="65" customFormat="false" ht="12.75" hidden="false" customHeight="false" outlineLevel="0" collapsed="false">
      <c r="A65" s="0" t="n">
        <v>60</v>
      </c>
      <c r="B65" s="0" t="n">
        <v>20.7209798599826</v>
      </c>
      <c r="C65" s="0" t="n">
        <f aca="false">A65/250+B65</f>
        <v>20.9609798599826</v>
      </c>
      <c r="D65" s="0" t="n">
        <f aca="false">B65+(20.7-B65)*A65/15</f>
        <v>20.6370604200521</v>
      </c>
      <c r="E65" s="0" t="n">
        <f aca="false">B65+0.1*SIN(A65*40/180)</f>
        <v>20.7903750134403</v>
      </c>
    </row>
    <row r="66" customFormat="false" ht="12.75" hidden="false" customHeight="false" outlineLevel="0" collapsed="false">
      <c r="A66" s="0" t="n">
        <v>61</v>
      </c>
      <c r="B66" s="0" t="n">
        <v>20.7343340616382</v>
      </c>
      <c r="C66" s="0" t="n">
        <f aca="false">A66/250+B66</f>
        <v>20.9783340616382</v>
      </c>
      <c r="D66" s="0" t="n">
        <f aca="false">B66+(20.7-B66)*A66/15</f>
        <v>20.5947088776428</v>
      </c>
      <c r="E66" s="0" t="n">
        <f aca="false">B66+0.1*SIN(A66*40/180)</f>
        <v>20.8178919102836</v>
      </c>
    </row>
    <row r="67" customFormat="false" ht="12.75" hidden="false" customHeight="false" outlineLevel="0" collapsed="false">
      <c r="A67" s="0" t="n">
        <v>62</v>
      </c>
      <c r="B67" s="0" t="n">
        <v>20.6817263869772</v>
      </c>
      <c r="C67" s="0" t="n">
        <f aca="false">A67/250+B67</f>
        <v>20.9297263869772</v>
      </c>
      <c r="D67" s="0" t="n">
        <f aca="false">B67+(20.7-B67)*A67/15</f>
        <v>20.7572573208046</v>
      </c>
      <c r="E67" s="0" t="n">
        <f aca="false">B67+0.1*SIN(A67*40/180)</f>
        <v>20.7753375700839</v>
      </c>
    </row>
    <row r="68" customFormat="false" ht="12.75" hidden="false" customHeight="false" outlineLevel="0" collapsed="false">
      <c r="A68" s="0" t="n">
        <v>63</v>
      </c>
      <c r="B68" s="0" t="n">
        <v>20.7280642325379</v>
      </c>
      <c r="C68" s="0" t="n">
        <f aca="false">A68/250+B68</f>
        <v>20.9800642325379</v>
      </c>
      <c r="D68" s="0" t="n">
        <f aca="false">B68+(20.7-B68)*A68/15</f>
        <v>20.6101944558788</v>
      </c>
      <c r="E68" s="0" t="n">
        <f aca="false">B68+0.1*SIN(A68*40/180)</f>
        <v>20.8271249681074</v>
      </c>
    </row>
    <row r="69" customFormat="false" ht="12.75" hidden="false" customHeight="false" outlineLevel="0" collapsed="false">
      <c r="A69" s="0" t="n">
        <v>64</v>
      </c>
      <c r="B69" s="0" t="n">
        <v>20.7002371507435</v>
      </c>
      <c r="C69" s="0" t="n">
        <f aca="false">A69/250+B69</f>
        <v>20.9562371507435</v>
      </c>
      <c r="D69" s="0" t="n">
        <f aca="false">B69+(20.7-B69)*A69/15</f>
        <v>20.6992253075713</v>
      </c>
      <c r="E69" s="0" t="n">
        <f aca="false">B69+0.1*SIN(A69*40/180)</f>
        <v>20.799875648718</v>
      </c>
    </row>
    <row r="70" customFormat="false" ht="12.75" hidden="false" customHeight="false" outlineLevel="0" collapsed="false">
      <c r="A70" s="0" t="n">
        <v>65</v>
      </c>
      <c r="B70" s="0" t="n">
        <v>20.7053385520005</v>
      </c>
      <c r="C70" s="0" t="n">
        <f aca="false">A70/250+B70</f>
        <v>20.9653385520005</v>
      </c>
      <c r="D70" s="0" t="n">
        <f aca="false">B70+(20.7-B70)*A70/15</f>
        <v>20.6822048266651</v>
      </c>
      <c r="E70" s="0" t="n">
        <f aca="false">B70+0.1*SIN(A70*40/180)</f>
        <v>20.8006546080658</v>
      </c>
    </row>
    <row r="71" customFormat="false" ht="12.75" hidden="false" customHeight="false" outlineLevel="0" collapsed="false">
      <c r="A71" s="0" t="n">
        <v>66</v>
      </c>
      <c r="B71" s="0" t="n">
        <v>20.7306727088173</v>
      </c>
      <c r="C71" s="0" t="n">
        <f aca="false">A71/250+B71</f>
        <v>20.9946727088173</v>
      </c>
      <c r="D71" s="0" t="n">
        <f aca="false">B71+(20.7-B71)*A71/15</f>
        <v>20.5957127900212</v>
      </c>
      <c r="E71" s="0" t="n">
        <f aca="false">B71+0.1*SIN(A71*40/180)</f>
        <v>20.8169786956141</v>
      </c>
    </row>
    <row r="72" customFormat="false" ht="12.75" hidden="false" customHeight="false" outlineLevel="0" collapsed="false">
      <c r="A72" s="0" t="n">
        <v>67</v>
      </c>
      <c r="B72" s="0" t="n">
        <v>20.7333233401761</v>
      </c>
      <c r="C72" s="0" t="n">
        <f aca="false">A72/250+B72</f>
        <v>21.0013233401761</v>
      </c>
      <c r="D72" s="0" t="n">
        <f aca="false">B72+(20.7-B72)*A72/15</f>
        <v>20.5844790873894</v>
      </c>
      <c r="E72" s="0" t="n">
        <f aca="false">B72+0.1*SIN(A72*40/180)</f>
        <v>20.806374744013</v>
      </c>
    </row>
    <row r="73" customFormat="false" ht="12.75" hidden="false" customHeight="false" outlineLevel="0" collapsed="false">
      <c r="A73" s="0" t="n">
        <v>68</v>
      </c>
      <c r="B73" s="0" t="n">
        <v>20.7177858964889</v>
      </c>
      <c r="C73" s="0" t="n">
        <f aca="false">A73/250+B73</f>
        <v>20.9897858964889</v>
      </c>
      <c r="D73" s="0" t="n">
        <f aca="false">B73+(20.7-B73)*A73/15</f>
        <v>20.6371564990724</v>
      </c>
      <c r="E73" s="0" t="n">
        <f aca="false">B73+0.1*SIN(A73*40/180)</f>
        <v>20.7739900618008</v>
      </c>
    </row>
    <row r="74" customFormat="false" ht="12.75" hidden="false" customHeight="false" outlineLevel="0" collapsed="false">
      <c r="A74" s="0" t="n">
        <v>69</v>
      </c>
      <c r="B74" s="0" t="n">
        <v>20.7213459316001</v>
      </c>
      <c r="C74" s="0" t="n">
        <f aca="false">A74/250+B74</f>
        <v>20.9973459316001</v>
      </c>
      <c r="D74" s="0" t="n">
        <f aca="false">B74+(20.7-B74)*A74/15</f>
        <v>20.6231546462397</v>
      </c>
      <c r="E74" s="0" t="n">
        <f aca="false">B74+0.1*SIN(A74*40/180)</f>
        <v>20.7579387471354</v>
      </c>
    </row>
    <row r="75" customFormat="false" ht="12.75" hidden="false" customHeight="false" outlineLevel="0" collapsed="false">
      <c r="A75" s="0" t="n">
        <v>70</v>
      </c>
      <c r="B75" s="0" t="n">
        <v>20.7338063273375</v>
      </c>
      <c r="C75" s="0" t="n">
        <f aca="false">A75/250+B75</f>
        <v>21.0138063273375</v>
      </c>
      <c r="D75" s="0" t="n">
        <f aca="false">B75+(20.7-B75)*A75/15</f>
        <v>20.5760434664291</v>
      </c>
      <c r="E75" s="0" t="n">
        <f aca="false">B75+0.1*SIN(A75*40/180)</f>
        <v>20.7489881646775</v>
      </c>
    </row>
    <row r="76" customFormat="false" ht="12.75" hidden="false" customHeight="false" outlineLevel="0" collapsed="false">
      <c r="A76" s="0" t="n">
        <v>71</v>
      </c>
      <c r="B76" s="0" t="n">
        <v>20.7748761522118</v>
      </c>
      <c r="C76" s="0" t="n">
        <f aca="false">A76/250+B76</f>
        <v>21.0588761522118</v>
      </c>
      <c r="D76" s="0" t="n">
        <f aca="false">B76+(20.7-B76)*A76/15</f>
        <v>20.4204623650759</v>
      </c>
      <c r="E76" s="0" t="n">
        <f aca="false">B76+0.1*SIN(A76*40/180)</f>
        <v>20.7679003711888</v>
      </c>
    </row>
    <row r="77" customFormat="false" ht="12.75" hidden="false" customHeight="false" outlineLevel="0" collapsed="false">
      <c r="A77" s="0" t="n">
        <v>72</v>
      </c>
      <c r="B77" s="0" t="n">
        <v>20.6963029040373</v>
      </c>
      <c r="C77" s="0" t="n">
        <f aca="false">A77/250+B77</f>
        <v>20.9843029040373</v>
      </c>
      <c r="D77" s="0" t="n">
        <f aca="false">B77+(20.7-B77)*A77/15</f>
        <v>20.7140489646583</v>
      </c>
      <c r="E77" s="0" t="n">
        <f aca="false">B77+0.1*SIN(A77*40/180)</f>
        <v>20.6675125723708</v>
      </c>
    </row>
    <row r="78" customFormat="false" ht="12.75" hidden="false" customHeight="false" outlineLevel="0" collapsed="false">
      <c r="A78" s="0" t="n">
        <v>73</v>
      </c>
      <c r="B78" s="0" t="n">
        <v>20.6826050952834</v>
      </c>
      <c r="C78" s="0" t="n">
        <f aca="false">A78/250+B78</f>
        <v>20.9746050952834</v>
      </c>
      <c r="D78" s="0" t="n">
        <f aca="false">B78+(20.7-B78)*A78/15</f>
        <v>20.7672602982377</v>
      </c>
      <c r="E78" s="0" t="n">
        <f aca="false">B78+0.1*SIN(A78*40/180)</f>
        <v>20.6334161165679</v>
      </c>
    </row>
    <row r="79" customFormat="false" ht="12.75" hidden="false" customHeight="false" outlineLevel="0" collapsed="false">
      <c r="A79" s="0" t="n">
        <v>74</v>
      </c>
      <c r="B79" s="0" t="n">
        <v>20.6557336195721</v>
      </c>
      <c r="C79" s="0" t="n">
        <f aca="false">A79/250+B79</f>
        <v>20.9517336195721</v>
      </c>
      <c r="D79" s="0" t="n">
        <f aca="false">B79+(20.7-B79)*A79/15</f>
        <v>20.874114429683</v>
      </c>
      <c r="E79" s="0" t="n">
        <f aca="false">B79+0.1*SIN(A79*40/180)</f>
        <v>20.5885650993805</v>
      </c>
    </row>
    <row r="80" customFormat="false" ht="12.75" hidden="false" customHeight="false" outlineLevel="0" collapsed="false">
      <c r="A80" s="0" t="n">
        <v>75</v>
      </c>
      <c r="B80" s="0" t="n">
        <v>20.7129183263198</v>
      </c>
      <c r="C80" s="0" t="n">
        <f aca="false">A80/250+B80</f>
        <v>21.0129183263198</v>
      </c>
      <c r="D80" s="0" t="n">
        <f aca="false">B80+(20.7-B80)*A80/15</f>
        <v>20.6483266947209</v>
      </c>
      <c r="E80" s="0" t="n">
        <f aca="false">B80+0.1*SIN(A80*40/180)</f>
        <v>20.631073601004</v>
      </c>
    </row>
    <row r="81" customFormat="false" ht="12.75" hidden="false" customHeight="false" outlineLevel="0" collapsed="false">
      <c r="A81" s="0" t="n">
        <v>76</v>
      </c>
      <c r="B81" s="0" t="n">
        <v>20.7077765889728</v>
      </c>
      <c r="C81" s="0" t="n">
        <f aca="false">A81/250+B81</f>
        <v>21.0117765889728</v>
      </c>
      <c r="D81" s="0" t="n">
        <f aca="false">B81+(20.7-B81)*A81/15</f>
        <v>20.6683752048441</v>
      </c>
      <c r="E81" s="0" t="n">
        <f aca="false">B81+0.1*SIN(A81*40/180)</f>
        <v>20.6152807681465</v>
      </c>
    </row>
    <row r="82" customFormat="false" ht="12.75" hidden="false" customHeight="false" outlineLevel="0" collapsed="false">
      <c r="A82" s="0" t="n">
        <v>77</v>
      </c>
      <c r="B82" s="0" t="n">
        <v>20.7063840161602</v>
      </c>
      <c r="C82" s="0" t="n">
        <f aca="false">A82/250+B82</f>
        <v>21.0143840161602</v>
      </c>
      <c r="D82" s="0" t="n">
        <f aca="false">B82+(20.7-B82)*A82/15</f>
        <v>20.6736127332047</v>
      </c>
      <c r="E82" s="0" t="n">
        <f aca="false">B82+0.1*SIN(A82*40/180)</f>
        <v>20.6077860284954</v>
      </c>
    </row>
    <row r="83" customFormat="false" ht="12.75" hidden="false" customHeight="false" outlineLevel="0" collapsed="false">
      <c r="A83" s="0" t="n">
        <v>78</v>
      </c>
      <c r="B83" s="0" t="n">
        <v>20.670392218529</v>
      </c>
      <c r="C83" s="0" t="n">
        <f aca="false">A83/250+B83</f>
        <v>20.982392218529</v>
      </c>
      <c r="D83" s="0" t="n">
        <f aca="false">B83+(20.7-B83)*A83/15</f>
        <v>20.8243526821781</v>
      </c>
      <c r="E83" s="0" t="n">
        <f aca="false">B83+0.1*SIN(A83*40/180)</f>
        <v>20.5705410962206</v>
      </c>
    </row>
    <row r="84" customFormat="false" ht="12.75" hidden="false" customHeight="false" outlineLevel="0" collapsed="false">
      <c r="A84" s="0" t="n">
        <v>79</v>
      </c>
      <c r="B84" s="0" t="n">
        <v>20.6940525867714</v>
      </c>
      <c r="C84" s="0" t="n">
        <f aca="false">A84/250+B84</f>
        <v>21.0100525867714</v>
      </c>
      <c r="D84" s="0" t="n">
        <f aca="false">B84+(20.7-B84)*A84/15</f>
        <v>20.7253756297752</v>
      </c>
      <c r="E84" s="0" t="n">
        <f aca="false">B84+0.1*SIN(A84*40/180)</f>
        <v>20.597858990962</v>
      </c>
    </row>
    <row r="85" customFormat="false" ht="12.75" hidden="false" customHeight="false" outlineLevel="0" collapsed="false">
      <c r="A85" s="0" t="n">
        <v>80</v>
      </c>
      <c r="B85" s="0" t="n">
        <v>20.6920237314655</v>
      </c>
      <c r="C85" s="0" t="n">
        <f aca="false">A85/250+B85</f>
        <v>21.0120237314655</v>
      </c>
      <c r="D85" s="0" t="n">
        <f aca="false">B85+(20.7-B85)*A85/15</f>
        <v>20.7345638303164</v>
      </c>
      <c r="E85" s="0" t="n">
        <f aca="false">B85+0.1*SIN(A85*40/180)</f>
        <v>20.6042184467691</v>
      </c>
    </row>
    <row r="86" customFormat="false" ht="12.75" hidden="false" customHeight="false" outlineLevel="0" collapsed="false">
      <c r="A86" s="0" t="n">
        <v>81</v>
      </c>
      <c r="B86" s="0" t="n">
        <v>20.690686228557</v>
      </c>
      <c r="C86" s="0" t="n">
        <f aca="false">A86/250+B86</f>
        <v>21.014686228557</v>
      </c>
      <c r="D86" s="0" t="n">
        <f aca="false">B86+(20.7-B86)*A86/15</f>
        <v>20.7409805943491</v>
      </c>
      <c r="E86" s="0" t="n">
        <f aca="false">B86+0.1*SIN(A86*40/180)</f>
        <v>20.6155875038799</v>
      </c>
    </row>
    <row r="87" customFormat="false" ht="12.75" hidden="false" customHeight="false" outlineLevel="0" collapsed="false">
      <c r="A87" s="0" t="n">
        <v>82</v>
      </c>
      <c r="B87" s="0" t="n">
        <v>20.7429144165537</v>
      </c>
      <c r="C87" s="0" t="n">
        <f aca="false">A87/250+B87</f>
        <v>21.0709144165537</v>
      </c>
      <c r="D87" s="0" t="n">
        <f aca="false">B87+(20.7-B87)*A87/15</f>
        <v>20.5083156060602</v>
      </c>
      <c r="E87" s="0" t="n">
        <f aca="false">B87+0.1*SIN(A87*40/180)</f>
        <v>20.68421559435</v>
      </c>
    </row>
    <row r="88" customFormat="false" ht="12.75" hidden="false" customHeight="false" outlineLevel="0" collapsed="false">
      <c r="A88" s="0" t="n">
        <v>83</v>
      </c>
      <c r="B88" s="0" t="n">
        <v>20.6655818101019</v>
      </c>
      <c r="C88" s="0" t="n">
        <f aca="false">A88/250+B88</f>
        <v>20.9975818101019</v>
      </c>
      <c r="D88" s="0" t="n">
        <f aca="false">B88+(20.7-B88)*A88/15</f>
        <v>20.8560291275382</v>
      </c>
      <c r="E88" s="0" t="n">
        <f aca="false">B88+0.1*SIN(A88*40/180)</f>
        <v>20.6261696884232</v>
      </c>
    </row>
    <row r="89" customFormat="false" ht="12.75" hidden="false" customHeight="false" outlineLevel="0" collapsed="false">
      <c r="A89" s="0" t="n">
        <v>84</v>
      </c>
      <c r="B89" s="0" t="n">
        <v>20.7429579813499</v>
      </c>
      <c r="C89" s="0" t="n">
        <f aca="false">A89/250+B89</f>
        <v>21.0789579813499</v>
      </c>
      <c r="D89" s="0" t="n">
        <f aca="false">B89+(20.7-B89)*A89/15</f>
        <v>20.5023932857905</v>
      </c>
      <c r="E89" s="0" t="n">
        <f aca="false">B89+0.1*SIN(A89*40/180)</f>
        <v>20.7247708416096</v>
      </c>
    </row>
    <row r="90" customFormat="false" ht="12.75" hidden="false" customHeight="false" outlineLevel="0" collapsed="false">
      <c r="A90" s="0" t="n">
        <v>85</v>
      </c>
      <c r="B90" s="0" t="n">
        <v>20.656801548251</v>
      </c>
      <c r="C90" s="0" t="n">
        <f aca="false">A90/250+B90</f>
        <v>20.996801548251</v>
      </c>
      <c r="D90" s="0" t="n">
        <f aca="false">B90+(20.7-B90)*A90/15</f>
        <v>20.9015927748289</v>
      </c>
      <c r="E90" s="0" t="n">
        <f aca="false">B90+0.1*SIN(A90*40/180)</f>
        <v>20.6607338308754</v>
      </c>
    </row>
    <row r="91" customFormat="false" ht="12.75" hidden="false" customHeight="false" outlineLevel="0" collapsed="false">
      <c r="A91" s="0" t="n">
        <v>86</v>
      </c>
      <c r="B91" s="0" t="n">
        <v>20.6485586158698</v>
      </c>
      <c r="C91" s="0" t="n">
        <f aca="false">A91/250+B91</f>
        <v>20.9925586158698</v>
      </c>
      <c r="D91" s="0" t="n">
        <f aca="false">B91+(20.7-B91)*A91/15</f>
        <v>20.9434892182161</v>
      </c>
      <c r="E91" s="0" t="n">
        <f aca="false">B91+0.1*SIN(A91*40/180)</f>
        <v>20.6744169318712</v>
      </c>
    </row>
    <row r="92" customFormat="false" ht="12.75" hidden="false" customHeight="false" outlineLevel="0" collapsed="false">
      <c r="A92" s="0" t="n">
        <v>87</v>
      </c>
      <c r="B92" s="0" t="n">
        <v>20.6942721842672</v>
      </c>
      <c r="C92" s="0" t="n">
        <f aca="false">A92/250+B92</f>
        <v>21.0422721842672</v>
      </c>
      <c r="D92" s="0" t="n">
        <f aca="false">B92+(20.7-B92)*A92/15</f>
        <v>20.7274935155176</v>
      </c>
      <c r="E92" s="0" t="n">
        <f aca="false">B92+0.1*SIN(A92*40/180)</f>
        <v>20.7407848260806</v>
      </c>
    </row>
    <row r="93" customFormat="false" ht="12.75" hidden="false" customHeight="false" outlineLevel="0" collapsed="false">
      <c r="A93" s="0" t="n">
        <v>88</v>
      </c>
      <c r="B93" s="0" t="n">
        <v>20.6846811988391</v>
      </c>
      <c r="C93" s="0" t="n">
        <f aca="false">A93/250+B93</f>
        <v>21.0366811988391</v>
      </c>
      <c r="D93" s="0" t="n">
        <f aca="false">B93+(20.7-B93)*A93/15</f>
        <v>20.7745514989831</v>
      </c>
      <c r="E93" s="0" t="n">
        <f aca="false">B93+0.1*SIN(A93*40/180)</f>
        <v>20.7495606826835</v>
      </c>
    </row>
    <row r="94" customFormat="false" ht="12.75" hidden="false" customHeight="false" outlineLevel="0" collapsed="false">
      <c r="A94" s="0" t="n">
        <v>89</v>
      </c>
      <c r="B94" s="0" t="n">
        <v>20.7000412910595</v>
      </c>
      <c r="C94" s="0" t="n">
        <f aca="false">A94/250+B94</f>
        <v>21.0560412910595</v>
      </c>
      <c r="D94" s="0" t="n">
        <f aca="false">B94+(20.7-B94)*A94/15</f>
        <v>20.69979629744</v>
      </c>
      <c r="E94" s="0" t="n">
        <f aca="false">B94+0.1*SIN(A94*40/180)</f>
        <v>20.7800968549994</v>
      </c>
    </row>
    <row r="95" customFormat="false" ht="12.75" hidden="false" customHeight="false" outlineLevel="0" collapsed="false">
      <c r="A95" s="0" t="n">
        <v>90</v>
      </c>
      <c r="B95" s="0" t="n">
        <v>20.7432258275396</v>
      </c>
      <c r="C95" s="0" t="n">
        <f aca="false">A95/250+B95</f>
        <v>21.1032258275396</v>
      </c>
      <c r="D95" s="0" t="n">
        <f aca="false">B95+(20.7-B95)*A95/15</f>
        <v>20.4838708623021</v>
      </c>
      <c r="E95" s="0" t="n">
        <f aca="false">B95+0.1*SIN(A95*40/180)</f>
        <v>20.8345203526123</v>
      </c>
    </row>
    <row r="96" customFormat="false" ht="12.75" hidden="false" customHeight="false" outlineLevel="0" collapsed="false">
      <c r="A96" s="0" t="n">
        <v>91</v>
      </c>
      <c r="B96" s="0" t="n">
        <v>20.7075179286796</v>
      </c>
      <c r="C96" s="0" t="n">
        <f aca="false">A96/250+B96</f>
        <v>21.0715179286796</v>
      </c>
      <c r="D96" s="0" t="n">
        <f aca="false">B96+(20.7-B96)*A96/15</f>
        <v>20.6619091613567</v>
      </c>
      <c r="E96" s="0" t="n">
        <f aca="false">B96+0.1*SIN(A96*40/180)</f>
        <v>20.8055615657333</v>
      </c>
    </row>
    <row r="97" customFormat="false" ht="12.75" hidden="false" customHeight="false" outlineLevel="0" collapsed="false">
      <c r="A97" s="0" t="n">
        <v>92</v>
      </c>
      <c r="B97" s="0" t="n">
        <v>20.7504159288539</v>
      </c>
      <c r="C97" s="0" t="n">
        <f aca="false">A97/250+B97</f>
        <v>21.1184159288539</v>
      </c>
      <c r="D97" s="0" t="n">
        <f aca="false">B97+(20.7-B97)*A97/15</f>
        <v>20.4411982318833</v>
      </c>
      <c r="E97" s="0" t="n">
        <f aca="false">B97+0.1*SIN(A97*40/180)</f>
        <v>20.850386908562</v>
      </c>
    </row>
    <row r="98" customFormat="false" ht="12.75" hidden="false" customHeight="false" outlineLevel="0" collapsed="false">
      <c r="A98" s="0" t="n">
        <v>93</v>
      </c>
      <c r="B98" s="0" t="n">
        <v>20.7000229647412</v>
      </c>
      <c r="C98" s="0" t="n">
        <f aca="false">A98/250+B98</f>
        <v>21.0720229647412</v>
      </c>
      <c r="D98" s="0" t="n">
        <f aca="false">B98+(20.7-B98)*A98/15</f>
        <v>20.6998805833457</v>
      </c>
      <c r="E98" s="0" t="n">
        <f aca="false">B98+0.1*SIN(A98*40/180)</f>
        <v>20.7970047313946</v>
      </c>
    </row>
    <row r="99" customFormat="false" ht="12.75" hidden="false" customHeight="false" outlineLevel="0" collapsed="false">
      <c r="A99" s="0" t="n">
        <v>94</v>
      </c>
      <c r="B99" s="0" t="n">
        <v>20.708883580449</v>
      </c>
      <c r="C99" s="0" t="n">
        <f aca="false">A99/250+B99</f>
        <v>21.084883580449</v>
      </c>
      <c r="D99" s="0" t="n">
        <f aca="false">B99+(20.7-B99)*A99/15</f>
        <v>20.6532131429684</v>
      </c>
      <c r="E99" s="0" t="n">
        <f aca="false">B99+0.1*SIN(A99*40/180)</f>
        <v>20.7981065873261</v>
      </c>
    </row>
    <row r="100" customFormat="false" ht="12.75" hidden="false" customHeight="false" outlineLevel="0" collapsed="false">
      <c r="A100" s="0" t="n">
        <v>95</v>
      </c>
      <c r="B100" s="0" t="n">
        <v>20.6796042629896</v>
      </c>
      <c r="C100" s="0" t="n">
        <f aca="false">A100/250+B100</f>
        <v>21.0596042629896</v>
      </c>
      <c r="D100" s="0" t="n">
        <f aca="false">B100+(20.7-B100)*A100/15</f>
        <v>20.8087772640555</v>
      </c>
      <c r="E100" s="0" t="n">
        <f aca="false">B100+0.1*SIN(A100*40/180)</f>
        <v>20.7566805378496</v>
      </c>
    </row>
    <row r="101" customFormat="false" ht="12.75" hidden="false" customHeight="false" outlineLevel="0" collapsed="false">
      <c r="A101" s="0" t="n">
        <v>96</v>
      </c>
      <c r="B101" s="0" t="n">
        <v>20.7182023086381</v>
      </c>
      <c r="C101" s="0" t="n">
        <f aca="false">A101/250+B101</f>
        <v>21.1022023086381</v>
      </c>
      <c r="D101" s="0" t="n">
        <f aca="false">B101+(20.7-B101)*A101/15</f>
        <v>20.6017075333541</v>
      </c>
      <c r="E101" s="0" t="n">
        <f aca="false">B101+0.1*SIN(A101*40/180)</f>
        <v>20.7793412534464</v>
      </c>
    </row>
    <row r="102" customFormat="false" ht="12.75" hidden="false" customHeight="false" outlineLevel="0" collapsed="false">
      <c r="A102" s="0" t="n">
        <v>97</v>
      </c>
      <c r="B102" s="0" t="n">
        <v>20.6511757778237</v>
      </c>
      <c r="C102" s="0" t="n">
        <f aca="false">A102/250+B102</f>
        <v>21.0391757778237</v>
      </c>
      <c r="D102" s="0" t="n">
        <f aca="false">B102+(20.7-B102)*A102/15</f>
        <v>20.9669057478973</v>
      </c>
      <c r="E102" s="0" t="n">
        <f aca="false">B102+0.1*SIN(A102*40/180)</f>
        <v>20.6933705897158</v>
      </c>
    </row>
    <row r="103" customFormat="false" ht="12.75" hidden="false" customHeight="false" outlineLevel="0" collapsed="false">
      <c r="A103" s="0" t="n">
        <v>98</v>
      </c>
      <c r="B103" s="0" t="n">
        <v>20.6818926880835</v>
      </c>
      <c r="C103" s="0" t="n">
        <f aca="false">A103/250+B103</f>
        <v>21.0738926880835</v>
      </c>
      <c r="D103" s="0" t="n">
        <f aca="false">B103+(20.7-B103)*A103/15</f>
        <v>20.8001937926048</v>
      </c>
      <c r="E103" s="0" t="n">
        <f aca="false">B103+0.1*SIN(A103*40/180)</f>
        <v>20.7030682334166</v>
      </c>
    </row>
    <row r="104" customFormat="false" ht="12.75" hidden="false" customHeight="false" outlineLevel="0" collapsed="false">
      <c r="A104" s="0" t="n">
        <v>99</v>
      </c>
      <c r="B104" s="0" t="n">
        <v>20.6556940565526</v>
      </c>
      <c r="C104" s="0" t="n">
        <f aca="false">A104/250+B104</f>
        <v>21.0516940565526</v>
      </c>
      <c r="D104" s="0" t="n">
        <f aca="false">B104+(20.7-B104)*A104/15</f>
        <v>20.9481132833054</v>
      </c>
      <c r="E104" s="0" t="n">
        <f aca="false">B104+0.1*SIN(A104*40/180)</f>
        <v>20.6548089256236</v>
      </c>
    </row>
    <row r="105" customFormat="false" ht="12.75" hidden="false" customHeight="false" outlineLevel="0" collapsed="false">
      <c r="A105" s="0" t="n">
        <v>100</v>
      </c>
      <c r="B105" s="0" t="n">
        <v>20.7075179286796</v>
      </c>
      <c r="C105" s="0" t="n">
        <f aca="false">A105/250+B105</f>
        <v>21.1075179286796</v>
      </c>
      <c r="D105" s="0" t="n">
        <f aca="false">B105+(20.7-B105)*A105/15</f>
        <v>20.657398404149</v>
      </c>
      <c r="E105" s="0" t="n">
        <f aca="false">B105+0.1*SIN(A105*40/180)</f>
        <v>20.68461565207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13:48:51Z</dcterms:created>
  <dc:creator>Gunnar Gundersby Løvås</dc:creator>
  <dc:description/>
  <dc:language>en-US</dc:language>
  <cp:lastModifiedBy>Eli Valheim</cp:lastModifiedBy>
  <dcterms:modified xsi:type="dcterms:W3CDTF">2018-06-28T12:43:37Z</dcterms:modified>
  <cp:revision>0</cp:revision>
  <dc:subject/>
  <dc:title/>
</cp:coreProperties>
</file>